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063809"/>
        <c:axId val="61828045"/>
      </c:barChart>
      <c:catAx>
        <c:axId val="34063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8045"/>
        <c:crossesAt val="0"/>
        <c:auto val="1"/>
        <c:lblAlgn val="ctr"/>
        <c:lblOffset val="100"/>
        <c:noMultiLvlLbl val="0"/>
      </c:catAx>
      <c:valAx>
        <c:axId val="61828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3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271859"/>
        <c:axId val="86774339"/>
      </c:barChart>
      <c:catAx>
        <c:axId val="20271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4339"/>
        <c:crossesAt val="0"/>
        <c:auto val="1"/>
        <c:lblAlgn val="ctr"/>
        <c:lblOffset val="100"/>
        <c:noMultiLvlLbl val="0"/>
      </c:catAx>
      <c:valAx>
        <c:axId val="86774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1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