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11776"/>
        <c:axId val="78490094"/>
      </c:barChart>
      <c:catAx>
        <c:axId val="94311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0094"/>
        <c:crossesAt val="0"/>
        <c:auto val="1"/>
        <c:lblAlgn val="ctr"/>
        <c:lblOffset val="100"/>
        <c:noMultiLvlLbl val="0"/>
      </c:catAx>
      <c:valAx>
        <c:axId val="7849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1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63043"/>
        <c:axId val="57983071"/>
      </c:barChart>
      <c:catAx>
        <c:axId val="92163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3071"/>
        <c:crossesAt val="0"/>
        <c:auto val="1"/>
        <c:lblAlgn val="ctr"/>
        <c:lblOffset val="100"/>
        <c:noMultiLvlLbl val="0"/>
      </c:catAx>
      <c:valAx>
        <c:axId val="5798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3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