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014471"/>
        <c:axId val="88326537"/>
      </c:barChart>
      <c:catAx>
        <c:axId val="43014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26537"/>
        <c:crossesAt val="0"/>
        <c:auto val="1"/>
        <c:lblAlgn val="ctr"/>
        <c:lblOffset val="100"/>
        <c:noMultiLvlLbl val="0"/>
      </c:catAx>
      <c:valAx>
        <c:axId val="88326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144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917692"/>
        <c:axId val="22683452"/>
      </c:barChart>
      <c:catAx>
        <c:axId val="84917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83452"/>
        <c:crossesAt val="0"/>
        <c:auto val="1"/>
        <c:lblAlgn val="ctr"/>
        <c:lblOffset val="100"/>
        <c:noMultiLvlLbl val="0"/>
      </c:catAx>
      <c:valAx>
        <c:axId val="22683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176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