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32212"/>
        <c:axId val="87081234"/>
      </c:barChart>
      <c:catAx>
        <c:axId val="19632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1234"/>
        <c:crossesAt val="0"/>
        <c:auto val="1"/>
        <c:lblAlgn val="ctr"/>
        <c:lblOffset val="100"/>
        <c:noMultiLvlLbl val="0"/>
      </c:catAx>
      <c:valAx>
        <c:axId val="8708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2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68673"/>
        <c:axId val="11933326"/>
      </c:barChart>
      <c:catAx>
        <c:axId val="80068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3326"/>
        <c:crossesAt val="0"/>
        <c:auto val="1"/>
        <c:lblAlgn val="ctr"/>
        <c:lblOffset val="100"/>
        <c:noMultiLvlLbl val="0"/>
      </c:catAx>
      <c:valAx>
        <c:axId val="1193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8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