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62566"/>
        <c:axId val="56567529"/>
      </c:barChart>
      <c:catAx>
        <c:axId val="7366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7529"/>
        <c:crossesAt val="0"/>
        <c:auto val="1"/>
        <c:lblAlgn val="ctr"/>
        <c:lblOffset val="100"/>
        <c:noMultiLvlLbl val="0"/>
      </c:catAx>
      <c:valAx>
        <c:axId val="5656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2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37079"/>
        <c:axId val="55167528"/>
      </c:barChart>
      <c:catAx>
        <c:axId val="29237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7528"/>
        <c:crossesAt val="0"/>
        <c:auto val="1"/>
        <c:lblAlgn val="ctr"/>
        <c:lblOffset val="100"/>
        <c:noMultiLvlLbl val="0"/>
      </c:catAx>
      <c:valAx>
        <c:axId val="5516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7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