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137980"/>
        <c:axId val="68250458"/>
      </c:barChart>
      <c:catAx>
        <c:axId val="62137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50458"/>
        <c:crossesAt val="0"/>
        <c:auto val="1"/>
        <c:lblAlgn val="ctr"/>
        <c:lblOffset val="100"/>
        <c:noMultiLvlLbl val="0"/>
      </c:catAx>
      <c:valAx>
        <c:axId val="68250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379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26995"/>
        <c:axId val="13138124"/>
      </c:barChart>
      <c:catAx>
        <c:axId val="8626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38124"/>
        <c:crossesAt val="0"/>
        <c:auto val="1"/>
        <c:lblAlgn val="ctr"/>
        <c:lblOffset val="100"/>
        <c:noMultiLvlLbl val="0"/>
      </c:catAx>
      <c:valAx>
        <c:axId val="13138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69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