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50859"/>
        <c:axId val="312464"/>
      </c:barChart>
      <c:catAx>
        <c:axId val="9365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4"/>
        <c:auto val="1"/>
        <c:lblAlgn val="ctr"/>
        <c:lblOffset val="100"/>
        <c:noMultiLvlLbl val="0"/>
      </c:catAx>
      <c:valAx>
        <c:axId val="3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48261"/>
        <c:axId val="29798730"/>
      </c:barChart>
      <c:catAx>
        <c:axId val="1824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730"/>
        <c:auto val="1"/>
        <c:lblAlgn val="ctr"/>
        <c:lblOffset val="100"/>
        <c:noMultiLvlLbl val="0"/>
      </c:catAx>
      <c:valAx>
        <c:axId val="297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75853"/>
        <c:axId val="22616050"/>
      </c:barChart>
      <c:catAx>
        <c:axId val="2947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050"/>
        <c:auto val="1"/>
        <c:lblAlgn val="ctr"/>
        <c:lblOffset val="100"/>
        <c:noMultiLvlLbl val="0"/>
      </c:catAx>
      <c:valAx>
        <c:axId val="226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3068"/>
        <c:axId val="80237059"/>
      </c:barChart>
      <c:catAx>
        <c:axId val="10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059"/>
        <c:auto val="1"/>
        <c:lblAlgn val="ctr"/>
        <c:lblOffset val="100"/>
        <c:noMultiLvlLbl val="0"/>
      </c:catAx>
      <c:valAx>
        <c:axId val="802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38151"/>
        <c:axId val="48063510"/>
      </c:barChart>
      <c:catAx>
        <c:axId val="8453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510"/>
        <c:auto val="1"/>
        <c:lblAlgn val="ctr"/>
        <c:lblOffset val="100"/>
        <c:noMultiLvlLbl val="0"/>
      </c:catAx>
      <c:valAx>
        <c:axId val="4806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66375"/>
        <c:axId val="56014019"/>
      </c:barChart>
      <c:catAx>
        <c:axId val="4666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019"/>
        <c:auto val="1"/>
        <c:lblAlgn val="ctr"/>
        <c:lblOffset val="100"/>
        <c:noMultiLvlLbl val="0"/>
      </c:catAx>
      <c:valAx>
        <c:axId val="560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6409"/>
        <c:axId val="26056245"/>
      </c:barChart>
      <c:catAx>
        <c:axId val="1817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245"/>
        <c:auto val="1"/>
        <c:lblAlgn val="ctr"/>
        <c:lblOffset val="100"/>
        <c:noMultiLvlLbl val="0"/>
      </c:catAx>
      <c:valAx>
        <c:axId val="260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67958"/>
        <c:axId val="11970316"/>
      </c:barChart>
      <c:catAx>
        <c:axId val="565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316"/>
        <c:auto val="1"/>
        <c:lblAlgn val="ctr"/>
        <c:lblOffset val="100"/>
        <c:noMultiLvlLbl val="0"/>
      </c:catAx>
      <c:valAx>
        <c:axId val="1197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94814"/>
        <c:axId val="13241484"/>
      </c:barChart>
      <c:catAx>
        <c:axId val="1519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484"/>
        <c:auto val="1"/>
        <c:lblAlgn val="ctr"/>
        <c:lblOffset val="100"/>
        <c:noMultiLvlLbl val="0"/>
      </c:catAx>
      <c:valAx>
        <c:axId val="132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10557"/>
        <c:axId val="64191444"/>
      </c:barChart>
      <c:catAx>
        <c:axId val="662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444"/>
        <c:auto val="1"/>
        <c:lblAlgn val="ctr"/>
        <c:lblOffset val="100"/>
        <c:noMultiLvlLbl val="0"/>
      </c:catAx>
      <c:valAx>
        <c:axId val="641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67269"/>
        <c:axId val="55702038"/>
      </c:barChart>
      <c:catAx>
        <c:axId val="3386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038"/>
        <c:auto val="1"/>
        <c:lblAlgn val="ctr"/>
        <c:lblOffset val="100"/>
        <c:noMultiLvlLbl val="0"/>
      </c:catAx>
      <c:valAx>
        <c:axId val="557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1278"/>
        <c:axId val="98608636"/>
      </c:barChart>
      <c:catAx>
        <c:axId val="4316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636"/>
        <c:auto val="1"/>
        <c:lblAlgn val="ctr"/>
        <c:lblOffset val="100"/>
        <c:noMultiLvlLbl val="0"/>
      </c:catAx>
      <c:valAx>
        <c:axId val="986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55513"/>
        <c:axId val="6521906"/>
      </c:barChart>
      <c:catAx>
        <c:axId val="3805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06"/>
        <c:auto val="1"/>
        <c:lblAlgn val="ctr"/>
        <c:lblOffset val="100"/>
        <c:noMultiLvlLbl val="0"/>
      </c:catAx>
      <c:valAx>
        <c:axId val="65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25612"/>
        <c:axId val="93790610"/>
      </c:barChart>
      <c:catAx>
        <c:axId val="5702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610"/>
        <c:auto val="1"/>
        <c:lblAlgn val="ctr"/>
        <c:lblOffset val="100"/>
        <c:noMultiLvlLbl val="0"/>
      </c:catAx>
      <c:valAx>
        <c:axId val="937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57689"/>
        <c:axId val="75969211"/>
      </c:barChart>
      <c:catAx>
        <c:axId val="2265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211"/>
        <c:auto val="1"/>
        <c:lblAlgn val="ctr"/>
        <c:lblOffset val="100"/>
        <c:noMultiLvlLbl val="0"/>
      </c:catAx>
      <c:valAx>
        <c:axId val="759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67628"/>
        <c:axId val="7392520"/>
      </c:barChart>
      <c:catAx>
        <c:axId val="7786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20"/>
        <c:auto val="1"/>
        <c:lblAlgn val="ctr"/>
        <c:lblOffset val="100"/>
        <c:noMultiLvlLbl val="0"/>
      </c:catAx>
      <c:valAx>
        <c:axId val="73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55342"/>
        <c:axId val="15222515"/>
      </c:barChart>
      <c:catAx>
        <c:axId val="2555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515"/>
        <c:auto val="1"/>
        <c:lblAlgn val="ctr"/>
        <c:lblOffset val="100"/>
        <c:noMultiLvlLbl val="0"/>
      </c:catAx>
      <c:valAx>
        <c:axId val="1522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03254"/>
        <c:axId val="18220407"/>
      </c:barChart>
      <c:catAx>
        <c:axId val="1270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407"/>
        <c:auto val="1"/>
        <c:lblAlgn val="ctr"/>
        <c:lblOffset val="100"/>
        <c:noMultiLvlLbl val="0"/>
      </c:catAx>
      <c:valAx>
        <c:axId val="182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