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2192"/>
        <c:axId val="70747011"/>
      </c:scatterChart>
      <c:valAx>
        <c:axId val="7792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11"/>
        <c:crossesAt val="0"/>
        <c:crossBetween val="midCat"/>
      </c:valAx>
      <c:valAx>
        <c:axId val="7074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71594"/>
        <c:axId val="94970948"/>
      </c:scatterChart>
      <c:valAx>
        <c:axId val="7147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948"/>
        <c:crossesAt val="0"/>
        <c:crossBetween val="midCat"/>
      </c:valAx>
      <c:valAx>
        <c:axId val="9497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1779"/>
        <c:axId val="38302014"/>
      </c:scatterChart>
      <c:valAx>
        <c:axId val="6750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014"/>
        <c:crossesAt val="0"/>
        <c:crossBetween val="midCat"/>
      </c:valAx>
      <c:valAx>
        <c:axId val="3830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6414"/>
        <c:axId val="11481022"/>
      </c:scatterChart>
      <c:valAx>
        <c:axId val="3057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022"/>
        <c:crossesAt val="0"/>
        <c:crossBetween val="midCat"/>
      </c:valAx>
      <c:valAx>
        <c:axId val="1148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