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76527"/>
        <c:axId val="94437217"/>
      </c:barChart>
      <c:catAx>
        <c:axId val="5307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217"/>
        <c:auto val="1"/>
        <c:lblAlgn val="ctr"/>
        <c:lblOffset val="100"/>
        <c:noMultiLvlLbl val="0"/>
      </c:catAx>
      <c:valAx>
        <c:axId val="9443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80444"/>
        <c:axId val="48378630"/>
      </c:barChart>
      <c:catAx>
        <c:axId val="8308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630"/>
        <c:auto val="1"/>
        <c:lblAlgn val="ctr"/>
        <c:lblOffset val="100"/>
        <c:noMultiLvlLbl val="0"/>
      </c:catAx>
      <c:valAx>
        <c:axId val="4837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87243"/>
        <c:axId val="29586502"/>
      </c:barChart>
      <c:catAx>
        <c:axId val="4568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502"/>
        <c:auto val="1"/>
        <c:lblAlgn val="ctr"/>
        <c:lblOffset val="100"/>
        <c:noMultiLvlLbl val="0"/>
      </c:catAx>
      <c:valAx>
        <c:axId val="2958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78391"/>
        <c:axId val="79729750"/>
      </c:barChart>
      <c:catAx>
        <c:axId val="4377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750"/>
        <c:auto val="1"/>
        <c:lblAlgn val="ctr"/>
        <c:lblOffset val="100"/>
        <c:noMultiLvlLbl val="0"/>
      </c:catAx>
      <c:valAx>
        <c:axId val="7972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14650"/>
        <c:axId val="95622467"/>
      </c:barChart>
      <c:catAx>
        <c:axId val="7591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467"/>
        <c:auto val="1"/>
        <c:lblAlgn val="ctr"/>
        <c:lblOffset val="100"/>
        <c:noMultiLvlLbl val="0"/>
      </c:catAx>
      <c:valAx>
        <c:axId val="9562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38512"/>
        <c:axId val="1356262"/>
      </c:barChart>
      <c:catAx>
        <c:axId val="8043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62"/>
        <c:auto val="1"/>
        <c:lblAlgn val="ctr"/>
        <c:lblOffset val="100"/>
        <c:noMultiLvlLbl val="0"/>
      </c:catAx>
      <c:valAx>
        <c:axId val="135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47199"/>
        <c:axId val="18568286"/>
      </c:barChart>
      <c:catAx>
        <c:axId val="5924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286"/>
        <c:auto val="1"/>
        <c:lblAlgn val="ctr"/>
        <c:lblOffset val="100"/>
        <c:noMultiLvlLbl val="0"/>
      </c:catAx>
      <c:valAx>
        <c:axId val="1856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67922"/>
        <c:axId val="3337424"/>
      </c:barChart>
      <c:catAx>
        <c:axId val="9806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24"/>
        <c:auto val="1"/>
        <c:lblAlgn val="ctr"/>
        <c:lblOffset val="100"/>
        <c:noMultiLvlLbl val="0"/>
      </c:catAx>
      <c:valAx>
        <c:axId val="333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48245"/>
        <c:axId val="94729728"/>
      </c:barChart>
      <c:catAx>
        <c:axId val="4824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728"/>
        <c:auto val="1"/>
        <c:lblAlgn val="ctr"/>
        <c:lblOffset val="100"/>
        <c:noMultiLvlLbl val="0"/>
      </c:catAx>
      <c:valAx>
        <c:axId val="9472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99662"/>
        <c:axId val="20100589"/>
      </c:barChart>
      <c:catAx>
        <c:axId val="6249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589"/>
        <c:auto val="1"/>
        <c:lblAlgn val="ctr"/>
        <c:lblOffset val="100"/>
        <c:noMultiLvlLbl val="0"/>
      </c:catAx>
      <c:valAx>
        <c:axId val="2010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42193"/>
        <c:axId val="57578902"/>
      </c:barChart>
      <c:catAx>
        <c:axId val="7244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902"/>
        <c:auto val="1"/>
        <c:lblAlgn val="ctr"/>
        <c:lblOffset val="100"/>
        <c:noMultiLvlLbl val="0"/>
      </c:catAx>
      <c:valAx>
        <c:axId val="5757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96153"/>
        <c:axId val="46988873"/>
      </c:barChart>
      <c:catAx>
        <c:axId val="9429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873"/>
        <c:auto val="1"/>
        <c:lblAlgn val="ctr"/>
        <c:lblOffset val="100"/>
        <c:noMultiLvlLbl val="0"/>
      </c:catAx>
      <c:valAx>
        <c:axId val="4698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72518"/>
        <c:axId val="71506693"/>
      </c:barChart>
      <c:catAx>
        <c:axId val="8387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693"/>
        <c:auto val="1"/>
        <c:lblAlgn val="ctr"/>
        <c:lblOffset val="100"/>
        <c:noMultiLvlLbl val="0"/>
      </c:catAx>
      <c:valAx>
        <c:axId val="7150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27048"/>
        <c:axId val="99631368"/>
      </c:barChart>
      <c:catAx>
        <c:axId val="1532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368"/>
        <c:auto val="1"/>
        <c:lblAlgn val="ctr"/>
        <c:lblOffset val="100"/>
        <c:noMultiLvlLbl val="0"/>
      </c:catAx>
      <c:valAx>
        <c:axId val="9963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32298"/>
        <c:axId val="67328130"/>
      </c:barChart>
      <c:catAx>
        <c:axId val="4643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130"/>
        <c:auto val="1"/>
        <c:lblAlgn val="ctr"/>
        <c:lblOffset val="100"/>
        <c:noMultiLvlLbl val="0"/>
      </c:catAx>
      <c:valAx>
        <c:axId val="6732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32286"/>
        <c:axId val="66356824"/>
      </c:barChart>
      <c:catAx>
        <c:axId val="2363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824"/>
        <c:auto val="1"/>
        <c:lblAlgn val="ctr"/>
        <c:lblOffset val="100"/>
        <c:noMultiLvlLbl val="0"/>
      </c:catAx>
      <c:valAx>
        <c:axId val="6635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76948"/>
        <c:axId val="19138013"/>
      </c:barChart>
      <c:catAx>
        <c:axId val="3107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013"/>
        <c:auto val="1"/>
        <c:lblAlgn val="ctr"/>
        <c:lblOffset val="100"/>
        <c:noMultiLvlLbl val="0"/>
      </c:catAx>
      <c:valAx>
        <c:axId val="1913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93183"/>
        <c:axId val="92034872"/>
      </c:barChart>
      <c:catAx>
        <c:axId val="1489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872"/>
        <c:auto val="1"/>
        <c:lblAlgn val="ctr"/>
        <c:lblOffset val="100"/>
        <c:noMultiLvlLbl val="0"/>
      </c:catAx>
      <c:valAx>
        <c:axId val="9203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