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53860"/>
        <c:axId val="12250999"/>
      </c:scatterChart>
      <c:valAx>
        <c:axId val="3565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99"/>
        <c:crossesAt val="0"/>
        <c:crossBetween val="midCat"/>
      </c:valAx>
      <c:valAx>
        <c:axId val="1225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3374"/>
        <c:axId val="31187285"/>
      </c:scatterChart>
      <c:valAx>
        <c:axId val="222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285"/>
        <c:crossesAt val="0"/>
        <c:crossBetween val="midCat"/>
      </c:valAx>
      <c:valAx>
        <c:axId val="3118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3599"/>
        <c:axId val="51116265"/>
      </c:scatterChart>
      <c:valAx>
        <c:axId val="7807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265"/>
        <c:crossesAt val="0"/>
        <c:crossBetween val="midCat"/>
      </c:valAx>
      <c:valAx>
        <c:axId val="5111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00273"/>
        <c:axId val="82834969"/>
      </c:scatterChart>
      <c:valAx>
        <c:axId val="7720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969"/>
        <c:crossesAt val="0"/>
        <c:crossBetween val="midCat"/>
      </c:valAx>
      <c:valAx>
        <c:axId val="8283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