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9861"/>
        <c:axId val="73788872"/>
      </c:barChart>
      <c:catAx>
        <c:axId val="61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72"/>
        <c:auto val="1"/>
        <c:lblAlgn val="ctr"/>
        <c:lblOffset val="100"/>
        <c:noMultiLvlLbl val="0"/>
      </c:catAx>
      <c:valAx>
        <c:axId val="737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83783"/>
        <c:axId val="74825193"/>
      </c:barChart>
      <c:catAx>
        <c:axId val="6828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193"/>
        <c:auto val="1"/>
        <c:lblAlgn val="ctr"/>
        <c:lblOffset val="100"/>
        <c:noMultiLvlLbl val="0"/>
      </c:catAx>
      <c:valAx>
        <c:axId val="748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50"/>
        <c:axId val="24712464"/>
      </c:barChart>
      <c:catAx>
        <c:axId val="8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464"/>
        <c:auto val="1"/>
        <c:lblAlgn val="ctr"/>
        <c:lblOffset val="100"/>
        <c:noMultiLvlLbl val="0"/>
      </c:catAx>
      <c:valAx>
        <c:axId val="247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26899"/>
        <c:axId val="74525762"/>
      </c:barChart>
      <c:catAx>
        <c:axId val="334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762"/>
        <c:auto val="1"/>
        <c:lblAlgn val="ctr"/>
        <c:lblOffset val="100"/>
        <c:noMultiLvlLbl val="0"/>
      </c:catAx>
      <c:valAx>
        <c:axId val="745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73102"/>
        <c:axId val="47898539"/>
      </c:barChart>
      <c:catAx>
        <c:axId val="843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539"/>
        <c:auto val="1"/>
        <c:lblAlgn val="ctr"/>
        <c:lblOffset val="100"/>
        <c:noMultiLvlLbl val="0"/>
      </c:catAx>
      <c:valAx>
        <c:axId val="478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41433"/>
        <c:axId val="98442927"/>
      </c:barChart>
      <c:catAx>
        <c:axId val="6544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927"/>
        <c:auto val="1"/>
        <c:lblAlgn val="ctr"/>
        <c:lblOffset val="100"/>
        <c:noMultiLvlLbl val="0"/>
      </c:catAx>
      <c:valAx>
        <c:axId val="984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8649"/>
        <c:axId val="21254069"/>
      </c:barChart>
      <c:catAx>
        <c:axId val="8459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069"/>
        <c:auto val="1"/>
        <c:lblAlgn val="ctr"/>
        <c:lblOffset val="100"/>
        <c:noMultiLvlLbl val="0"/>
      </c:catAx>
      <c:valAx>
        <c:axId val="212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16469"/>
        <c:axId val="69649074"/>
      </c:barChart>
      <c:catAx>
        <c:axId val="516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074"/>
        <c:auto val="1"/>
        <c:lblAlgn val="ctr"/>
        <c:lblOffset val="100"/>
        <c:noMultiLvlLbl val="0"/>
      </c:catAx>
      <c:valAx>
        <c:axId val="696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12513"/>
        <c:axId val="17606561"/>
      </c:barChart>
      <c:catAx>
        <c:axId val="6031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561"/>
        <c:auto val="1"/>
        <c:lblAlgn val="ctr"/>
        <c:lblOffset val="100"/>
        <c:noMultiLvlLbl val="0"/>
      </c:catAx>
      <c:valAx>
        <c:axId val="176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98848"/>
        <c:axId val="83804711"/>
      </c:barChart>
      <c:catAx>
        <c:axId val="484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711"/>
        <c:auto val="1"/>
        <c:lblAlgn val="ctr"/>
        <c:lblOffset val="100"/>
        <c:noMultiLvlLbl val="0"/>
      </c:catAx>
      <c:valAx>
        <c:axId val="838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39194"/>
        <c:axId val="24077637"/>
      </c:barChart>
      <c:catAx>
        <c:axId val="766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637"/>
        <c:auto val="1"/>
        <c:lblAlgn val="ctr"/>
        <c:lblOffset val="100"/>
        <c:noMultiLvlLbl val="0"/>
      </c:catAx>
      <c:valAx>
        <c:axId val="240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31896"/>
        <c:axId val="31671141"/>
      </c:barChart>
      <c:catAx>
        <c:axId val="4593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141"/>
        <c:auto val="1"/>
        <c:lblAlgn val="ctr"/>
        <c:lblOffset val="100"/>
        <c:noMultiLvlLbl val="0"/>
      </c:catAx>
      <c:valAx>
        <c:axId val="316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23337"/>
        <c:axId val="53419152"/>
      </c:barChart>
      <c:catAx>
        <c:axId val="871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152"/>
        <c:auto val="1"/>
        <c:lblAlgn val="ctr"/>
        <c:lblOffset val="100"/>
        <c:noMultiLvlLbl val="0"/>
      </c:catAx>
      <c:valAx>
        <c:axId val="534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22189"/>
        <c:axId val="21530157"/>
      </c:barChart>
      <c:catAx>
        <c:axId val="569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157"/>
        <c:auto val="1"/>
        <c:lblAlgn val="ctr"/>
        <c:lblOffset val="100"/>
        <c:noMultiLvlLbl val="0"/>
      </c:catAx>
      <c:valAx>
        <c:axId val="215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50829"/>
        <c:axId val="98391005"/>
      </c:barChart>
      <c:catAx>
        <c:axId val="8215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005"/>
        <c:auto val="1"/>
        <c:lblAlgn val="ctr"/>
        <c:lblOffset val="100"/>
        <c:noMultiLvlLbl val="0"/>
      </c:catAx>
      <c:valAx>
        <c:axId val="983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09691"/>
        <c:axId val="66766886"/>
      </c:barChart>
      <c:catAx>
        <c:axId val="1860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886"/>
        <c:auto val="1"/>
        <c:lblAlgn val="ctr"/>
        <c:lblOffset val="100"/>
        <c:noMultiLvlLbl val="0"/>
      </c:catAx>
      <c:valAx>
        <c:axId val="667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40197"/>
        <c:axId val="45560450"/>
      </c:barChart>
      <c:catAx>
        <c:axId val="196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450"/>
        <c:auto val="1"/>
        <c:lblAlgn val="ctr"/>
        <c:lblOffset val="100"/>
        <c:noMultiLvlLbl val="0"/>
      </c:catAx>
      <c:valAx>
        <c:axId val="455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32915"/>
        <c:axId val="25358678"/>
      </c:barChart>
      <c:catAx>
        <c:axId val="8723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678"/>
        <c:auto val="1"/>
        <c:lblAlgn val="ctr"/>
        <c:lblOffset val="100"/>
        <c:noMultiLvlLbl val="0"/>
      </c:catAx>
      <c:valAx>
        <c:axId val="253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