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352029"/>
        <c:axId val="9384485"/>
      </c:scatterChart>
      <c:valAx>
        <c:axId val="40352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485"/>
        <c:crossesAt val="0"/>
        <c:crossBetween val="midCat"/>
      </c:valAx>
      <c:valAx>
        <c:axId val="9384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2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605344"/>
        <c:axId val="69288948"/>
      </c:scatterChart>
      <c:valAx>
        <c:axId val="40605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8948"/>
        <c:crossesAt val="0"/>
        <c:crossBetween val="midCat"/>
      </c:valAx>
      <c:valAx>
        <c:axId val="69288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5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286037"/>
        <c:axId val="46454061"/>
      </c:scatterChart>
      <c:valAx>
        <c:axId val="86286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4061"/>
        <c:crossesAt val="0"/>
        <c:crossBetween val="midCat"/>
      </c:valAx>
      <c:valAx>
        <c:axId val="46454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6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672384"/>
        <c:axId val="52980199"/>
      </c:scatterChart>
      <c:valAx>
        <c:axId val="79672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0199"/>
        <c:crossesAt val="0"/>
        <c:crossBetween val="midCat"/>
      </c:valAx>
      <c:valAx>
        <c:axId val="52980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2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