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00777"/>
        <c:axId val="85431491"/>
      </c:barChart>
      <c:catAx>
        <c:axId val="8640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491"/>
        <c:auto val="1"/>
        <c:lblAlgn val="ctr"/>
        <c:lblOffset val="100"/>
        <c:noMultiLvlLbl val="0"/>
      </c:catAx>
      <c:valAx>
        <c:axId val="854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84503"/>
        <c:axId val="58025908"/>
      </c:barChart>
      <c:catAx>
        <c:axId val="5168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908"/>
        <c:auto val="1"/>
        <c:lblAlgn val="ctr"/>
        <c:lblOffset val="100"/>
        <c:noMultiLvlLbl val="0"/>
      </c:catAx>
      <c:valAx>
        <c:axId val="5802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1060"/>
        <c:axId val="56037433"/>
      </c:barChart>
      <c:catAx>
        <c:axId val="815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433"/>
        <c:auto val="1"/>
        <c:lblAlgn val="ctr"/>
        <c:lblOffset val="100"/>
        <c:noMultiLvlLbl val="0"/>
      </c:catAx>
      <c:valAx>
        <c:axId val="5603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2186"/>
        <c:axId val="32778979"/>
      </c:barChart>
      <c:catAx>
        <c:axId val="431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979"/>
        <c:auto val="1"/>
        <c:lblAlgn val="ctr"/>
        <c:lblOffset val="100"/>
        <c:noMultiLvlLbl val="0"/>
      </c:catAx>
      <c:valAx>
        <c:axId val="3277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59940"/>
        <c:axId val="42842315"/>
      </c:barChart>
      <c:catAx>
        <c:axId val="7655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315"/>
        <c:auto val="1"/>
        <c:lblAlgn val="ctr"/>
        <c:lblOffset val="100"/>
        <c:noMultiLvlLbl val="0"/>
      </c:catAx>
      <c:valAx>
        <c:axId val="428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87624"/>
        <c:axId val="44795960"/>
      </c:barChart>
      <c:catAx>
        <c:axId val="7848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960"/>
        <c:auto val="1"/>
        <c:lblAlgn val="ctr"/>
        <c:lblOffset val="100"/>
        <c:noMultiLvlLbl val="0"/>
      </c:catAx>
      <c:valAx>
        <c:axId val="4479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60959"/>
        <c:axId val="65853261"/>
      </c:barChart>
      <c:catAx>
        <c:axId val="3906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261"/>
        <c:auto val="1"/>
        <c:lblAlgn val="ctr"/>
        <c:lblOffset val="100"/>
        <c:noMultiLvlLbl val="0"/>
      </c:catAx>
      <c:valAx>
        <c:axId val="6585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74860"/>
        <c:axId val="77758592"/>
      </c:barChart>
      <c:catAx>
        <c:axId val="5057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592"/>
        <c:auto val="1"/>
        <c:lblAlgn val="ctr"/>
        <c:lblOffset val="100"/>
        <c:noMultiLvlLbl val="0"/>
      </c:catAx>
      <c:valAx>
        <c:axId val="777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65756"/>
        <c:axId val="57134534"/>
      </c:barChart>
      <c:catAx>
        <c:axId val="9646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534"/>
        <c:auto val="1"/>
        <c:lblAlgn val="ctr"/>
        <c:lblOffset val="100"/>
        <c:noMultiLvlLbl val="0"/>
      </c:catAx>
      <c:valAx>
        <c:axId val="5713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41233"/>
        <c:axId val="19314796"/>
      </c:barChart>
      <c:catAx>
        <c:axId val="5334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796"/>
        <c:auto val="1"/>
        <c:lblAlgn val="ctr"/>
        <c:lblOffset val="100"/>
        <c:noMultiLvlLbl val="0"/>
      </c:catAx>
      <c:valAx>
        <c:axId val="193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99022"/>
        <c:axId val="34070551"/>
      </c:barChart>
      <c:catAx>
        <c:axId val="4829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551"/>
        <c:auto val="1"/>
        <c:lblAlgn val="ctr"/>
        <c:lblOffset val="100"/>
        <c:noMultiLvlLbl val="0"/>
      </c:catAx>
      <c:valAx>
        <c:axId val="3407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1975"/>
        <c:axId val="30121046"/>
      </c:barChart>
      <c:catAx>
        <c:axId val="152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046"/>
        <c:auto val="1"/>
        <c:lblAlgn val="ctr"/>
        <c:lblOffset val="100"/>
        <c:noMultiLvlLbl val="0"/>
      </c:catAx>
      <c:valAx>
        <c:axId val="3012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51840"/>
        <c:axId val="84333027"/>
      </c:barChart>
      <c:catAx>
        <c:axId val="3765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027"/>
        <c:auto val="1"/>
        <c:lblAlgn val="ctr"/>
        <c:lblOffset val="100"/>
        <c:noMultiLvlLbl val="0"/>
      </c:catAx>
      <c:valAx>
        <c:axId val="8433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07262"/>
        <c:axId val="22251894"/>
      </c:barChart>
      <c:catAx>
        <c:axId val="8280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894"/>
        <c:auto val="1"/>
        <c:lblAlgn val="ctr"/>
        <c:lblOffset val="100"/>
        <c:noMultiLvlLbl val="0"/>
      </c:catAx>
      <c:valAx>
        <c:axId val="2225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97632"/>
        <c:axId val="57691538"/>
      </c:barChart>
      <c:catAx>
        <c:axId val="4459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538"/>
        <c:auto val="1"/>
        <c:lblAlgn val="ctr"/>
        <c:lblOffset val="100"/>
        <c:noMultiLvlLbl val="0"/>
      </c:catAx>
      <c:valAx>
        <c:axId val="5769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41567"/>
        <c:axId val="8573515"/>
      </c:barChart>
      <c:catAx>
        <c:axId val="6564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15"/>
        <c:auto val="1"/>
        <c:lblAlgn val="ctr"/>
        <c:lblOffset val="100"/>
        <c:noMultiLvlLbl val="0"/>
      </c:catAx>
      <c:valAx>
        <c:axId val="85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20364"/>
        <c:axId val="38988322"/>
      </c:barChart>
      <c:catAx>
        <c:axId val="3312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322"/>
        <c:auto val="1"/>
        <c:lblAlgn val="ctr"/>
        <c:lblOffset val="100"/>
        <c:noMultiLvlLbl val="0"/>
      </c:catAx>
      <c:valAx>
        <c:axId val="3898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11251"/>
        <c:axId val="3306178"/>
      </c:barChart>
      <c:catAx>
        <c:axId val="6181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78"/>
        <c:auto val="1"/>
        <c:lblAlgn val="ctr"/>
        <c:lblOffset val="100"/>
        <c:noMultiLvlLbl val="0"/>
      </c:catAx>
      <c:valAx>
        <c:axId val="330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