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4117"/>
        <c:axId val="64961654"/>
      </c:scatterChart>
      <c:valAx>
        <c:axId val="3842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654"/>
        <c:crossesAt val="0"/>
        <c:crossBetween val="midCat"/>
      </c:valAx>
      <c:valAx>
        <c:axId val="6496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5266"/>
        <c:axId val="47185666"/>
      </c:scatterChart>
      <c:valAx>
        <c:axId val="6365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66"/>
        <c:crossesAt val="0"/>
        <c:crossBetween val="midCat"/>
      </c:valAx>
      <c:valAx>
        <c:axId val="4718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7734"/>
        <c:axId val="82091672"/>
      </c:scatterChart>
      <c:valAx>
        <c:axId val="7060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72"/>
        <c:crossesAt val="0"/>
        <c:crossBetween val="midCat"/>
      </c:valAx>
      <c:valAx>
        <c:axId val="8209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5496"/>
        <c:axId val="66854588"/>
      </c:scatterChart>
      <c:valAx>
        <c:axId val="7508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588"/>
        <c:crossesAt val="0"/>
        <c:crossBetween val="midCat"/>
      </c:valAx>
      <c:valAx>
        <c:axId val="6685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