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20548"/>
        <c:axId val="82240368"/>
      </c:barChart>
      <c:catAx>
        <c:axId val="9502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0368"/>
        <c:auto val="1"/>
        <c:lblAlgn val="ctr"/>
        <c:lblOffset val="100"/>
        <c:noMultiLvlLbl val="0"/>
      </c:catAx>
      <c:valAx>
        <c:axId val="8224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14886"/>
        <c:axId val="65407329"/>
      </c:barChart>
      <c:catAx>
        <c:axId val="9971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329"/>
        <c:auto val="1"/>
        <c:lblAlgn val="ctr"/>
        <c:lblOffset val="100"/>
        <c:noMultiLvlLbl val="0"/>
      </c:catAx>
      <c:valAx>
        <c:axId val="6540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03532"/>
        <c:axId val="95799834"/>
      </c:barChart>
      <c:catAx>
        <c:axId val="3420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834"/>
        <c:auto val="1"/>
        <c:lblAlgn val="ctr"/>
        <c:lblOffset val="100"/>
        <c:noMultiLvlLbl val="0"/>
      </c:catAx>
      <c:valAx>
        <c:axId val="9579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06381"/>
        <c:axId val="28650320"/>
      </c:barChart>
      <c:catAx>
        <c:axId val="1160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320"/>
        <c:auto val="1"/>
        <c:lblAlgn val="ctr"/>
        <c:lblOffset val="100"/>
        <c:noMultiLvlLbl val="0"/>
      </c:catAx>
      <c:valAx>
        <c:axId val="2865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70703"/>
        <c:axId val="60748337"/>
      </c:barChart>
      <c:catAx>
        <c:axId val="3577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337"/>
        <c:auto val="1"/>
        <c:lblAlgn val="ctr"/>
        <c:lblOffset val="100"/>
        <c:noMultiLvlLbl val="0"/>
      </c:catAx>
      <c:valAx>
        <c:axId val="6074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58973"/>
        <c:axId val="2200722"/>
      </c:barChart>
      <c:catAx>
        <c:axId val="7525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22"/>
        <c:auto val="1"/>
        <c:lblAlgn val="ctr"/>
        <c:lblOffset val="100"/>
        <c:noMultiLvlLbl val="0"/>
      </c:catAx>
      <c:valAx>
        <c:axId val="220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65877"/>
        <c:axId val="96167097"/>
      </c:barChart>
      <c:catAx>
        <c:axId val="3156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097"/>
        <c:auto val="1"/>
        <c:lblAlgn val="ctr"/>
        <c:lblOffset val="100"/>
        <c:noMultiLvlLbl val="0"/>
      </c:catAx>
      <c:valAx>
        <c:axId val="9616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73364"/>
        <c:axId val="88368176"/>
      </c:barChart>
      <c:catAx>
        <c:axId val="2207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176"/>
        <c:auto val="1"/>
        <c:lblAlgn val="ctr"/>
        <c:lblOffset val="100"/>
        <c:noMultiLvlLbl val="0"/>
      </c:catAx>
      <c:valAx>
        <c:axId val="8836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8232"/>
        <c:axId val="91825967"/>
      </c:barChart>
      <c:catAx>
        <c:axId val="357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967"/>
        <c:auto val="1"/>
        <c:lblAlgn val="ctr"/>
        <c:lblOffset val="100"/>
        <c:noMultiLvlLbl val="0"/>
      </c:catAx>
      <c:valAx>
        <c:axId val="9182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62350"/>
        <c:axId val="93543466"/>
      </c:barChart>
      <c:catAx>
        <c:axId val="1056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466"/>
        <c:auto val="1"/>
        <c:lblAlgn val="ctr"/>
        <c:lblOffset val="100"/>
        <c:noMultiLvlLbl val="0"/>
      </c:catAx>
      <c:valAx>
        <c:axId val="9354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69930"/>
        <c:axId val="51150342"/>
      </c:barChart>
      <c:catAx>
        <c:axId val="2426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342"/>
        <c:auto val="1"/>
        <c:lblAlgn val="ctr"/>
        <c:lblOffset val="100"/>
        <c:noMultiLvlLbl val="0"/>
      </c:catAx>
      <c:valAx>
        <c:axId val="5115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84023"/>
        <c:axId val="23655772"/>
      </c:barChart>
      <c:catAx>
        <c:axId val="6398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772"/>
        <c:auto val="1"/>
        <c:lblAlgn val="ctr"/>
        <c:lblOffset val="100"/>
        <c:noMultiLvlLbl val="0"/>
      </c:catAx>
      <c:valAx>
        <c:axId val="2365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63175"/>
        <c:axId val="14241403"/>
      </c:barChart>
      <c:catAx>
        <c:axId val="3806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1403"/>
        <c:auto val="1"/>
        <c:lblAlgn val="ctr"/>
        <c:lblOffset val="100"/>
        <c:noMultiLvlLbl val="0"/>
      </c:catAx>
      <c:valAx>
        <c:axId val="1424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64285"/>
        <c:axId val="12063326"/>
      </c:barChart>
      <c:catAx>
        <c:axId val="7966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326"/>
        <c:auto val="1"/>
        <c:lblAlgn val="ctr"/>
        <c:lblOffset val="100"/>
        <c:noMultiLvlLbl val="0"/>
      </c:catAx>
      <c:valAx>
        <c:axId val="1206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93930"/>
        <c:axId val="20224519"/>
      </c:barChart>
      <c:catAx>
        <c:axId val="6569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519"/>
        <c:auto val="1"/>
        <c:lblAlgn val="ctr"/>
        <c:lblOffset val="100"/>
        <c:noMultiLvlLbl val="0"/>
      </c:catAx>
      <c:valAx>
        <c:axId val="2022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53753"/>
        <c:axId val="48024325"/>
      </c:barChart>
      <c:catAx>
        <c:axId val="7775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325"/>
        <c:auto val="1"/>
        <c:lblAlgn val="ctr"/>
        <c:lblOffset val="100"/>
        <c:noMultiLvlLbl val="0"/>
      </c:catAx>
      <c:valAx>
        <c:axId val="4802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5627"/>
        <c:axId val="62586469"/>
      </c:barChart>
      <c:catAx>
        <c:axId val="295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469"/>
        <c:auto val="1"/>
        <c:lblAlgn val="ctr"/>
        <c:lblOffset val="100"/>
        <c:noMultiLvlLbl val="0"/>
      </c:catAx>
      <c:valAx>
        <c:axId val="6258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39024"/>
        <c:axId val="8068450"/>
      </c:barChart>
      <c:catAx>
        <c:axId val="9703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50"/>
        <c:auto val="1"/>
        <c:lblAlgn val="ctr"/>
        <c:lblOffset val="100"/>
        <c:noMultiLvlLbl val="0"/>
      </c:catAx>
      <c:valAx>
        <c:axId val="806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