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4171"/>
        <c:axId val="59595802"/>
      </c:scatterChart>
      <c:valAx>
        <c:axId val="346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02"/>
        <c:crossesAt val="0"/>
        <c:crossBetween val="midCat"/>
      </c:valAx>
      <c:valAx>
        <c:axId val="5959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0759"/>
        <c:axId val="68208597"/>
      </c:scatterChart>
      <c:valAx>
        <c:axId val="7264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597"/>
        <c:crossesAt val="0"/>
        <c:crossBetween val="midCat"/>
      </c:valAx>
      <c:valAx>
        <c:axId val="682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6786"/>
        <c:axId val="51844841"/>
      </c:scatterChart>
      <c:valAx>
        <c:axId val="5776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841"/>
        <c:crossesAt val="0"/>
        <c:crossBetween val="midCat"/>
      </c:valAx>
      <c:valAx>
        <c:axId val="5184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1955"/>
        <c:axId val="40199080"/>
      </c:scatterChart>
      <c:valAx>
        <c:axId val="4837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80"/>
        <c:crossesAt val="0"/>
        <c:crossBetween val="midCat"/>
      </c:valAx>
      <c:valAx>
        <c:axId val="4019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