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06522"/>
        <c:axId val="49216769"/>
      </c:barChart>
      <c:catAx>
        <c:axId val="4990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769"/>
        <c:auto val="1"/>
        <c:lblAlgn val="ctr"/>
        <c:lblOffset val="100"/>
        <c:noMultiLvlLbl val="0"/>
      </c:catAx>
      <c:valAx>
        <c:axId val="4921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81862"/>
        <c:axId val="44246526"/>
      </c:barChart>
      <c:catAx>
        <c:axId val="1548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526"/>
        <c:auto val="1"/>
        <c:lblAlgn val="ctr"/>
        <c:lblOffset val="100"/>
        <c:noMultiLvlLbl val="0"/>
      </c:catAx>
      <c:valAx>
        <c:axId val="4424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80520"/>
        <c:axId val="83658786"/>
      </c:barChart>
      <c:catAx>
        <c:axId val="1358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786"/>
        <c:auto val="1"/>
        <c:lblAlgn val="ctr"/>
        <c:lblOffset val="100"/>
        <c:noMultiLvlLbl val="0"/>
      </c:catAx>
      <c:valAx>
        <c:axId val="8365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86659"/>
        <c:axId val="93291048"/>
      </c:barChart>
      <c:catAx>
        <c:axId val="2978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048"/>
        <c:auto val="1"/>
        <c:lblAlgn val="ctr"/>
        <c:lblOffset val="100"/>
        <c:noMultiLvlLbl val="0"/>
      </c:catAx>
      <c:valAx>
        <c:axId val="9329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68898"/>
        <c:axId val="79017504"/>
      </c:barChart>
      <c:catAx>
        <c:axId val="4866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504"/>
        <c:auto val="1"/>
        <c:lblAlgn val="ctr"/>
        <c:lblOffset val="100"/>
        <c:noMultiLvlLbl val="0"/>
      </c:catAx>
      <c:valAx>
        <c:axId val="7901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61670"/>
        <c:axId val="60017923"/>
      </c:barChart>
      <c:catAx>
        <c:axId val="9236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923"/>
        <c:auto val="1"/>
        <c:lblAlgn val="ctr"/>
        <c:lblOffset val="100"/>
        <c:noMultiLvlLbl val="0"/>
      </c:catAx>
      <c:valAx>
        <c:axId val="6001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20304"/>
        <c:axId val="60599106"/>
      </c:barChart>
      <c:catAx>
        <c:axId val="8382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106"/>
        <c:auto val="1"/>
        <c:lblAlgn val="ctr"/>
        <c:lblOffset val="100"/>
        <c:noMultiLvlLbl val="0"/>
      </c:catAx>
      <c:valAx>
        <c:axId val="6059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96027"/>
        <c:axId val="97922679"/>
      </c:barChart>
      <c:catAx>
        <c:axId val="1469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679"/>
        <c:auto val="1"/>
        <c:lblAlgn val="ctr"/>
        <c:lblOffset val="100"/>
        <c:noMultiLvlLbl val="0"/>
      </c:catAx>
      <c:valAx>
        <c:axId val="9792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76514"/>
        <c:axId val="84814280"/>
      </c:barChart>
      <c:catAx>
        <c:axId val="6427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280"/>
        <c:auto val="1"/>
        <c:lblAlgn val="ctr"/>
        <c:lblOffset val="100"/>
        <c:noMultiLvlLbl val="0"/>
      </c:catAx>
      <c:valAx>
        <c:axId val="8481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02010"/>
        <c:axId val="69243835"/>
      </c:barChart>
      <c:catAx>
        <c:axId val="8830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835"/>
        <c:auto val="1"/>
        <c:lblAlgn val="ctr"/>
        <c:lblOffset val="100"/>
        <c:noMultiLvlLbl val="0"/>
      </c:catAx>
      <c:valAx>
        <c:axId val="6924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59558"/>
        <c:axId val="60457117"/>
      </c:barChart>
      <c:catAx>
        <c:axId val="8635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7117"/>
        <c:auto val="1"/>
        <c:lblAlgn val="ctr"/>
        <c:lblOffset val="100"/>
        <c:noMultiLvlLbl val="0"/>
      </c:catAx>
      <c:valAx>
        <c:axId val="6045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96562"/>
        <c:axId val="48619279"/>
      </c:barChart>
      <c:catAx>
        <c:axId val="9469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279"/>
        <c:auto val="1"/>
        <c:lblAlgn val="ctr"/>
        <c:lblOffset val="100"/>
        <c:noMultiLvlLbl val="0"/>
      </c:catAx>
      <c:valAx>
        <c:axId val="4861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95431"/>
        <c:axId val="35460088"/>
      </c:barChart>
      <c:catAx>
        <c:axId val="5539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088"/>
        <c:auto val="1"/>
        <c:lblAlgn val="ctr"/>
        <c:lblOffset val="100"/>
        <c:noMultiLvlLbl val="0"/>
      </c:catAx>
      <c:valAx>
        <c:axId val="3546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88774"/>
        <c:axId val="11562274"/>
      </c:barChart>
      <c:catAx>
        <c:axId val="3948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274"/>
        <c:auto val="1"/>
        <c:lblAlgn val="ctr"/>
        <c:lblOffset val="100"/>
        <c:noMultiLvlLbl val="0"/>
      </c:catAx>
      <c:valAx>
        <c:axId val="1156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85376"/>
        <c:axId val="39978928"/>
      </c:barChart>
      <c:catAx>
        <c:axId val="8748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928"/>
        <c:auto val="1"/>
        <c:lblAlgn val="ctr"/>
        <c:lblOffset val="100"/>
        <c:noMultiLvlLbl val="0"/>
      </c:catAx>
      <c:valAx>
        <c:axId val="3997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41913"/>
        <c:axId val="14843826"/>
      </c:barChart>
      <c:catAx>
        <c:axId val="6244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826"/>
        <c:auto val="1"/>
        <c:lblAlgn val="ctr"/>
        <c:lblOffset val="100"/>
        <c:noMultiLvlLbl val="0"/>
      </c:catAx>
      <c:valAx>
        <c:axId val="1484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55042"/>
        <c:axId val="69335502"/>
      </c:barChart>
      <c:catAx>
        <c:axId val="6455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502"/>
        <c:auto val="1"/>
        <c:lblAlgn val="ctr"/>
        <c:lblOffset val="100"/>
        <c:noMultiLvlLbl val="0"/>
      </c:catAx>
      <c:valAx>
        <c:axId val="6933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99752"/>
        <c:axId val="83315181"/>
      </c:barChart>
      <c:catAx>
        <c:axId val="5659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181"/>
        <c:auto val="1"/>
        <c:lblAlgn val="ctr"/>
        <c:lblOffset val="100"/>
        <c:noMultiLvlLbl val="0"/>
      </c:catAx>
      <c:valAx>
        <c:axId val="8331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