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94126"/>
        <c:axId val="46694375"/>
      </c:scatterChart>
      <c:valAx>
        <c:axId val="9389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375"/>
        <c:crossesAt val="0"/>
        <c:crossBetween val="midCat"/>
      </c:valAx>
      <c:valAx>
        <c:axId val="4669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51348"/>
        <c:axId val="67469804"/>
      </c:scatterChart>
      <c:valAx>
        <c:axId val="1825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804"/>
        <c:crossesAt val="0"/>
        <c:crossBetween val="midCat"/>
      </c:valAx>
      <c:valAx>
        <c:axId val="6746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7790"/>
        <c:axId val="84973371"/>
      </c:scatterChart>
      <c:valAx>
        <c:axId val="1973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371"/>
        <c:crossesAt val="0"/>
        <c:crossBetween val="midCat"/>
      </c:valAx>
      <c:valAx>
        <c:axId val="8497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4953"/>
        <c:axId val="42290332"/>
      </c:scatterChart>
      <c:valAx>
        <c:axId val="9010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332"/>
        <c:crossesAt val="0"/>
        <c:crossBetween val="midCat"/>
      </c:valAx>
      <c:valAx>
        <c:axId val="4229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