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69970"/>
        <c:axId val="88405836"/>
      </c:barChart>
      <c:catAx>
        <c:axId val="8276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5836"/>
        <c:auto val="1"/>
        <c:lblAlgn val="ctr"/>
        <c:lblOffset val="100"/>
        <c:noMultiLvlLbl val="0"/>
      </c:catAx>
      <c:valAx>
        <c:axId val="8840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10103"/>
        <c:axId val="93813294"/>
      </c:barChart>
      <c:catAx>
        <c:axId val="5171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294"/>
        <c:auto val="1"/>
        <c:lblAlgn val="ctr"/>
        <c:lblOffset val="100"/>
        <c:noMultiLvlLbl val="0"/>
      </c:catAx>
      <c:valAx>
        <c:axId val="9381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7389"/>
        <c:axId val="75037390"/>
      </c:barChart>
      <c:catAx>
        <c:axId val="534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390"/>
        <c:auto val="1"/>
        <c:lblAlgn val="ctr"/>
        <c:lblOffset val="100"/>
        <c:noMultiLvlLbl val="0"/>
      </c:catAx>
      <c:valAx>
        <c:axId val="7503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69659"/>
        <c:axId val="40711346"/>
      </c:barChart>
      <c:catAx>
        <c:axId val="3256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1346"/>
        <c:auto val="1"/>
        <c:lblAlgn val="ctr"/>
        <c:lblOffset val="100"/>
        <c:noMultiLvlLbl val="0"/>
      </c:catAx>
      <c:valAx>
        <c:axId val="4071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08648"/>
        <c:axId val="38429186"/>
      </c:barChart>
      <c:catAx>
        <c:axId val="6070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186"/>
        <c:auto val="1"/>
        <c:lblAlgn val="ctr"/>
        <c:lblOffset val="100"/>
        <c:noMultiLvlLbl val="0"/>
      </c:catAx>
      <c:valAx>
        <c:axId val="3842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53385"/>
        <c:axId val="95297614"/>
      </c:barChart>
      <c:catAx>
        <c:axId val="6215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614"/>
        <c:auto val="1"/>
        <c:lblAlgn val="ctr"/>
        <c:lblOffset val="100"/>
        <c:noMultiLvlLbl val="0"/>
      </c:catAx>
      <c:valAx>
        <c:axId val="9529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42311"/>
        <c:axId val="17874435"/>
      </c:barChart>
      <c:catAx>
        <c:axId val="7244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435"/>
        <c:auto val="1"/>
        <c:lblAlgn val="ctr"/>
        <c:lblOffset val="100"/>
        <c:noMultiLvlLbl val="0"/>
      </c:catAx>
      <c:valAx>
        <c:axId val="1787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57644"/>
        <c:axId val="49696597"/>
      </c:barChart>
      <c:catAx>
        <c:axId val="5825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597"/>
        <c:auto val="1"/>
        <c:lblAlgn val="ctr"/>
        <c:lblOffset val="100"/>
        <c:noMultiLvlLbl val="0"/>
      </c:catAx>
      <c:valAx>
        <c:axId val="4969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75641"/>
        <c:axId val="43903718"/>
      </c:barChart>
      <c:catAx>
        <c:axId val="4637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3718"/>
        <c:auto val="1"/>
        <c:lblAlgn val="ctr"/>
        <c:lblOffset val="100"/>
        <c:noMultiLvlLbl val="0"/>
      </c:catAx>
      <c:valAx>
        <c:axId val="4390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86113"/>
        <c:axId val="93443742"/>
      </c:barChart>
      <c:catAx>
        <c:axId val="4368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742"/>
        <c:auto val="1"/>
        <c:lblAlgn val="ctr"/>
        <c:lblOffset val="100"/>
        <c:noMultiLvlLbl val="0"/>
      </c:catAx>
      <c:valAx>
        <c:axId val="9344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58095"/>
        <c:axId val="30276587"/>
      </c:barChart>
      <c:catAx>
        <c:axId val="9325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587"/>
        <c:auto val="1"/>
        <c:lblAlgn val="ctr"/>
        <c:lblOffset val="100"/>
        <c:noMultiLvlLbl val="0"/>
      </c:catAx>
      <c:valAx>
        <c:axId val="3027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22979"/>
        <c:axId val="17396765"/>
      </c:barChart>
      <c:catAx>
        <c:axId val="5072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6765"/>
        <c:auto val="1"/>
        <c:lblAlgn val="ctr"/>
        <c:lblOffset val="100"/>
        <c:noMultiLvlLbl val="0"/>
      </c:catAx>
      <c:valAx>
        <c:axId val="1739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945096"/>
        <c:axId val="13551268"/>
      </c:barChart>
      <c:catAx>
        <c:axId val="8494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268"/>
        <c:auto val="1"/>
        <c:lblAlgn val="ctr"/>
        <c:lblOffset val="100"/>
        <c:noMultiLvlLbl val="0"/>
      </c:catAx>
      <c:valAx>
        <c:axId val="1355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88652"/>
        <c:axId val="73752679"/>
      </c:barChart>
      <c:catAx>
        <c:axId val="3098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679"/>
        <c:auto val="1"/>
        <c:lblAlgn val="ctr"/>
        <c:lblOffset val="100"/>
        <c:noMultiLvlLbl val="0"/>
      </c:catAx>
      <c:valAx>
        <c:axId val="7375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46159"/>
        <c:axId val="43197956"/>
      </c:barChart>
      <c:catAx>
        <c:axId val="1884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956"/>
        <c:auto val="1"/>
        <c:lblAlgn val="ctr"/>
        <c:lblOffset val="100"/>
        <c:noMultiLvlLbl val="0"/>
      </c:catAx>
      <c:valAx>
        <c:axId val="4319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05720"/>
        <c:axId val="28783243"/>
      </c:barChart>
      <c:catAx>
        <c:axId val="6180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3243"/>
        <c:auto val="1"/>
        <c:lblAlgn val="ctr"/>
        <c:lblOffset val="100"/>
        <c:noMultiLvlLbl val="0"/>
      </c:catAx>
      <c:valAx>
        <c:axId val="2878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52395"/>
        <c:axId val="59466784"/>
      </c:barChart>
      <c:catAx>
        <c:axId val="565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6784"/>
        <c:auto val="1"/>
        <c:lblAlgn val="ctr"/>
        <c:lblOffset val="100"/>
        <c:noMultiLvlLbl val="0"/>
      </c:catAx>
      <c:valAx>
        <c:axId val="5946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50611"/>
        <c:axId val="17540222"/>
      </c:barChart>
      <c:catAx>
        <c:axId val="8305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222"/>
        <c:auto val="1"/>
        <c:lblAlgn val="ctr"/>
        <c:lblOffset val="100"/>
        <c:noMultiLvlLbl val="0"/>
      </c:catAx>
      <c:valAx>
        <c:axId val="1754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