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70541"/>
        <c:axId val="68774726"/>
      </c:scatterChart>
      <c:valAx>
        <c:axId val="8607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726"/>
        <c:crossesAt val="0"/>
        <c:crossBetween val="midCat"/>
      </c:valAx>
      <c:valAx>
        <c:axId val="6877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72459"/>
        <c:axId val="24186968"/>
      </c:scatterChart>
      <c:valAx>
        <c:axId val="5097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968"/>
        <c:crossesAt val="0"/>
        <c:crossBetween val="midCat"/>
      </c:valAx>
      <c:valAx>
        <c:axId val="2418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7897"/>
        <c:axId val="92532345"/>
      </c:scatterChart>
      <c:valAx>
        <c:axId val="7266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345"/>
        <c:crossesAt val="0"/>
        <c:crossBetween val="midCat"/>
      </c:valAx>
      <c:valAx>
        <c:axId val="9253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16184"/>
        <c:axId val="88331468"/>
      </c:scatterChart>
      <c:valAx>
        <c:axId val="4811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468"/>
        <c:crossesAt val="0"/>
        <c:crossBetween val="midCat"/>
      </c:valAx>
      <c:valAx>
        <c:axId val="8833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