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75896"/>
        <c:axId val="8060286"/>
      </c:barChart>
      <c:catAx>
        <c:axId val="523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86"/>
        <c:auto val="1"/>
        <c:lblAlgn val="ctr"/>
        <c:lblOffset val="100"/>
        <c:noMultiLvlLbl val="0"/>
      </c:catAx>
      <c:valAx>
        <c:axId val="80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80879"/>
        <c:axId val="55881518"/>
      </c:barChart>
      <c:catAx>
        <c:axId val="961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18"/>
        <c:auto val="1"/>
        <c:lblAlgn val="ctr"/>
        <c:lblOffset val="100"/>
        <c:noMultiLvlLbl val="0"/>
      </c:catAx>
      <c:valAx>
        <c:axId val="558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3320"/>
        <c:axId val="76022882"/>
      </c:barChart>
      <c:catAx>
        <c:axId val="718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82"/>
        <c:auto val="1"/>
        <c:lblAlgn val="ctr"/>
        <c:lblOffset val="100"/>
        <c:noMultiLvlLbl val="0"/>
      </c:catAx>
      <c:valAx>
        <c:axId val="760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8889"/>
        <c:axId val="57821391"/>
      </c:barChart>
      <c:catAx>
        <c:axId val="3185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391"/>
        <c:auto val="1"/>
        <c:lblAlgn val="ctr"/>
        <c:lblOffset val="100"/>
        <c:noMultiLvlLbl val="0"/>
      </c:catAx>
      <c:valAx>
        <c:axId val="578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5457"/>
        <c:axId val="11209953"/>
      </c:barChart>
      <c:catAx>
        <c:axId val="832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953"/>
        <c:auto val="1"/>
        <c:lblAlgn val="ctr"/>
        <c:lblOffset val="100"/>
        <c:noMultiLvlLbl val="0"/>
      </c:catAx>
      <c:valAx>
        <c:axId val="112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1796"/>
        <c:axId val="22400171"/>
      </c:barChart>
      <c:catAx>
        <c:axId val="233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171"/>
        <c:auto val="1"/>
        <c:lblAlgn val="ctr"/>
        <c:lblOffset val="100"/>
        <c:noMultiLvlLbl val="0"/>
      </c:catAx>
      <c:valAx>
        <c:axId val="224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90"/>
        <c:axId val="96120867"/>
      </c:barChart>
      <c:catAx>
        <c:axId val="6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867"/>
        <c:auto val="1"/>
        <c:lblAlgn val="ctr"/>
        <c:lblOffset val="100"/>
        <c:noMultiLvlLbl val="0"/>
      </c:catAx>
      <c:valAx>
        <c:axId val="961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9038"/>
        <c:axId val="24677600"/>
      </c:barChart>
      <c:catAx>
        <c:axId val="79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00"/>
        <c:auto val="1"/>
        <c:lblAlgn val="ctr"/>
        <c:lblOffset val="100"/>
        <c:noMultiLvlLbl val="0"/>
      </c:catAx>
      <c:valAx>
        <c:axId val="246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746"/>
        <c:axId val="84847075"/>
      </c:barChart>
      <c:catAx>
        <c:axId val="2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075"/>
        <c:auto val="1"/>
        <c:lblAlgn val="ctr"/>
        <c:lblOffset val="100"/>
        <c:noMultiLvlLbl val="0"/>
      </c:catAx>
      <c:valAx>
        <c:axId val="848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12839"/>
        <c:axId val="61050012"/>
      </c:barChart>
      <c:catAx>
        <c:axId val="468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12"/>
        <c:auto val="1"/>
        <c:lblAlgn val="ctr"/>
        <c:lblOffset val="100"/>
        <c:noMultiLvlLbl val="0"/>
      </c:catAx>
      <c:valAx>
        <c:axId val="610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7192"/>
        <c:axId val="84405128"/>
      </c:barChart>
      <c:catAx>
        <c:axId val="321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128"/>
        <c:auto val="1"/>
        <c:lblAlgn val="ctr"/>
        <c:lblOffset val="100"/>
        <c:noMultiLvlLbl val="0"/>
      </c:catAx>
      <c:valAx>
        <c:axId val="844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8676"/>
        <c:axId val="68164652"/>
      </c:barChart>
      <c:catAx>
        <c:axId val="593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652"/>
        <c:auto val="1"/>
        <c:lblAlgn val="ctr"/>
        <c:lblOffset val="100"/>
        <c:noMultiLvlLbl val="0"/>
      </c:catAx>
      <c:valAx>
        <c:axId val="681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5441"/>
        <c:axId val="99424395"/>
      </c:barChart>
      <c:catAx>
        <c:axId val="4523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395"/>
        <c:auto val="1"/>
        <c:lblAlgn val="ctr"/>
        <c:lblOffset val="100"/>
        <c:noMultiLvlLbl val="0"/>
      </c:catAx>
      <c:valAx>
        <c:axId val="994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74971"/>
        <c:axId val="51145908"/>
      </c:barChart>
      <c:catAx>
        <c:axId val="452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08"/>
        <c:auto val="1"/>
        <c:lblAlgn val="ctr"/>
        <c:lblOffset val="100"/>
        <c:noMultiLvlLbl val="0"/>
      </c:catAx>
      <c:valAx>
        <c:axId val="511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2480"/>
        <c:axId val="29288607"/>
      </c:barChart>
      <c:catAx>
        <c:axId val="743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07"/>
        <c:auto val="1"/>
        <c:lblAlgn val="ctr"/>
        <c:lblOffset val="100"/>
        <c:noMultiLvlLbl val="0"/>
      </c:catAx>
      <c:valAx>
        <c:axId val="292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23330"/>
        <c:axId val="7773143"/>
      </c:barChart>
      <c:catAx>
        <c:axId val="704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43"/>
        <c:auto val="1"/>
        <c:lblAlgn val="ctr"/>
        <c:lblOffset val="100"/>
        <c:noMultiLvlLbl val="0"/>
      </c:catAx>
      <c:valAx>
        <c:axId val="77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1658"/>
        <c:axId val="64728569"/>
      </c:barChart>
      <c:catAx>
        <c:axId val="71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69"/>
        <c:auto val="1"/>
        <c:lblAlgn val="ctr"/>
        <c:lblOffset val="100"/>
        <c:noMultiLvlLbl val="0"/>
      </c:catAx>
      <c:valAx>
        <c:axId val="647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1548"/>
        <c:axId val="51477560"/>
      </c:barChart>
      <c:catAx>
        <c:axId val="477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560"/>
        <c:auto val="1"/>
        <c:lblAlgn val="ctr"/>
        <c:lblOffset val="100"/>
        <c:noMultiLvlLbl val="0"/>
      </c:catAx>
      <c:valAx>
        <c:axId val="514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