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90529"/>
        <c:axId val="95302533"/>
      </c:scatterChart>
      <c:valAx>
        <c:axId val="4919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533"/>
        <c:crossesAt val="0"/>
        <c:crossBetween val="midCat"/>
      </c:valAx>
      <c:valAx>
        <c:axId val="953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0719"/>
        <c:axId val="87984941"/>
      </c:scatterChart>
      <c:valAx>
        <c:axId val="6652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41"/>
        <c:crossesAt val="0"/>
        <c:crossBetween val="midCat"/>
      </c:valAx>
      <c:valAx>
        <c:axId val="8798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0067"/>
        <c:axId val="24527853"/>
      </c:scatterChart>
      <c:valAx>
        <c:axId val="5913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53"/>
        <c:crossesAt val="0"/>
        <c:crossBetween val="midCat"/>
      </c:valAx>
      <c:valAx>
        <c:axId val="2452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5842"/>
        <c:axId val="22676792"/>
      </c:scatterChart>
      <c:valAx>
        <c:axId val="4813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92"/>
        <c:crossesAt val="0"/>
        <c:crossBetween val="midCat"/>
      </c:valAx>
      <c:valAx>
        <c:axId val="2267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