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90973"/>
        <c:axId val="81360499"/>
      </c:barChart>
      <c:catAx>
        <c:axId val="863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99"/>
        <c:auto val="1"/>
        <c:lblAlgn val="ctr"/>
        <c:lblOffset val="100"/>
        <c:noMultiLvlLbl val="0"/>
      </c:catAx>
      <c:valAx>
        <c:axId val="813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73256"/>
        <c:axId val="37638547"/>
      </c:barChart>
      <c:catAx>
        <c:axId val="6447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547"/>
        <c:auto val="1"/>
        <c:lblAlgn val="ctr"/>
        <c:lblOffset val="100"/>
        <c:noMultiLvlLbl val="0"/>
      </c:catAx>
      <c:valAx>
        <c:axId val="376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97437"/>
        <c:axId val="4113735"/>
      </c:barChart>
      <c:catAx>
        <c:axId val="188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35"/>
        <c:auto val="1"/>
        <c:lblAlgn val="ctr"/>
        <c:lblOffset val="100"/>
        <c:noMultiLvlLbl val="0"/>
      </c:catAx>
      <c:valAx>
        <c:axId val="41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63508"/>
        <c:axId val="80911226"/>
      </c:barChart>
      <c:catAx>
        <c:axId val="636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226"/>
        <c:auto val="1"/>
        <c:lblAlgn val="ctr"/>
        <c:lblOffset val="100"/>
        <c:noMultiLvlLbl val="0"/>
      </c:catAx>
      <c:valAx>
        <c:axId val="809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36765"/>
        <c:axId val="60830155"/>
      </c:barChart>
      <c:catAx>
        <c:axId val="906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155"/>
        <c:auto val="1"/>
        <c:lblAlgn val="ctr"/>
        <c:lblOffset val="100"/>
        <c:noMultiLvlLbl val="0"/>
      </c:catAx>
      <c:valAx>
        <c:axId val="608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64884"/>
        <c:axId val="47545678"/>
      </c:barChart>
      <c:catAx>
        <c:axId val="732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678"/>
        <c:auto val="1"/>
        <c:lblAlgn val="ctr"/>
        <c:lblOffset val="100"/>
        <c:noMultiLvlLbl val="0"/>
      </c:catAx>
      <c:valAx>
        <c:axId val="4754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8987"/>
        <c:axId val="55606324"/>
      </c:barChart>
      <c:catAx>
        <c:axId val="735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324"/>
        <c:auto val="1"/>
        <c:lblAlgn val="ctr"/>
        <c:lblOffset val="100"/>
        <c:noMultiLvlLbl val="0"/>
      </c:catAx>
      <c:valAx>
        <c:axId val="556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23914"/>
        <c:axId val="42116783"/>
      </c:barChart>
      <c:catAx>
        <c:axId val="227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783"/>
        <c:auto val="1"/>
        <c:lblAlgn val="ctr"/>
        <c:lblOffset val="100"/>
        <c:noMultiLvlLbl val="0"/>
      </c:catAx>
      <c:valAx>
        <c:axId val="421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70392"/>
        <c:axId val="84979717"/>
      </c:barChart>
      <c:catAx>
        <c:axId val="2777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717"/>
        <c:auto val="1"/>
        <c:lblAlgn val="ctr"/>
        <c:lblOffset val="100"/>
        <c:noMultiLvlLbl val="0"/>
      </c:catAx>
      <c:valAx>
        <c:axId val="849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34261"/>
        <c:axId val="94116346"/>
      </c:barChart>
      <c:catAx>
        <c:axId val="3083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346"/>
        <c:auto val="1"/>
        <c:lblAlgn val="ctr"/>
        <c:lblOffset val="100"/>
        <c:noMultiLvlLbl val="0"/>
      </c:catAx>
      <c:valAx>
        <c:axId val="941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3047"/>
        <c:axId val="24143483"/>
      </c:barChart>
      <c:catAx>
        <c:axId val="5401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483"/>
        <c:auto val="1"/>
        <c:lblAlgn val="ctr"/>
        <c:lblOffset val="100"/>
        <c:noMultiLvlLbl val="0"/>
      </c:catAx>
      <c:valAx>
        <c:axId val="241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5478"/>
        <c:axId val="65803856"/>
      </c:barChart>
      <c:catAx>
        <c:axId val="766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856"/>
        <c:auto val="1"/>
        <c:lblAlgn val="ctr"/>
        <c:lblOffset val="100"/>
        <c:noMultiLvlLbl val="0"/>
      </c:catAx>
      <c:valAx>
        <c:axId val="658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61714"/>
        <c:axId val="62876668"/>
      </c:barChart>
      <c:catAx>
        <c:axId val="7976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668"/>
        <c:auto val="1"/>
        <c:lblAlgn val="ctr"/>
        <c:lblOffset val="100"/>
        <c:noMultiLvlLbl val="0"/>
      </c:catAx>
      <c:valAx>
        <c:axId val="628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2205"/>
        <c:axId val="45295410"/>
      </c:barChart>
      <c:catAx>
        <c:axId val="32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410"/>
        <c:auto val="1"/>
        <c:lblAlgn val="ctr"/>
        <c:lblOffset val="100"/>
        <c:noMultiLvlLbl val="0"/>
      </c:catAx>
      <c:valAx>
        <c:axId val="452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97423"/>
        <c:axId val="72987191"/>
      </c:barChart>
      <c:catAx>
        <c:axId val="9379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191"/>
        <c:auto val="1"/>
        <c:lblAlgn val="ctr"/>
        <c:lblOffset val="100"/>
        <c:noMultiLvlLbl val="0"/>
      </c:catAx>
      <c:valAx>
        <c:axId val="729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51523"/>
        <c:axId val="59390116"/>
      </c:barChart>
      <c:catAx>
        <c:axId val="339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116"/>
        <c:auto val="1"/>
        <c:lblAlgn val="ctr"/>
        <c:lblOffset val="100"/>
        <c:noMultiLvlLbl val="0"/>
      </c:catAx>
      <c:valAx>
        <c:axId val="593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19366"/>
        <c:axId val="3827160"/>
      </c:barChart>
      <c:catAx>
        <c:axId val="930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60"/>
        <c:auto val="1"/>
        <c:lblAlgn val="ctr"/>
        <c:lblOffset val="100"/>
        <c:noMultiLvlLbl val="0"/>
      </c:catAx>
      <c:valAx>
        <c:axId val="38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54974"/>
        <c:axId val="64470381"/>
      </c:barChart>
      <c:catAx>
        <c:axId val="6465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81"/>
        <c:auto val="1"/>
        <c:lblAlgn val="ctr"/>
        <c:lblOffset val="100"/>
        <c:noMultiLvlLbl val="0"/>
      </c:catAx>
      <c:valAx>
        <c:axId val="644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