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98462"/>
        <c:axId val="67945279"/>
      </c:scatterChart>
      <c:valAx>
        <c:axId val="6498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5279"/>
        <c:crossesAt val="0"/>
        <c:crossBetween val="midCat"/>
      </c:valAx>
      <c:valAx>
        <c:axId val="67945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39822"/>
        <c:axId val="76007481"/>
      </c:scatterChart>
      <c:valAx>
        <c:axId val="8439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7481"/>
        <c:crossesAt val="0"/>
        <c:crossBetween val="midCat"/>
      </c:valAx>
      <c:valAx>
        <c:axId val="76007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572788"/>
        <c:axId val="6821924"/>
      </c:scatterChart>
      <c:valAx>
        <c:axId val="37572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924"/>
        <c:crossesAt val="0"/>
        <c:crossBetween val="midCat"/>
      </c:valAx>
      <c:valAx>
        <c:axId val="6821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2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710233"/>
        <c:axId val="28958013"/>
      </c:scatterChart>
      <c:valAx>
        <c:axId val="50710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8013"/>
        <c:crossesAt val="0"/>
        <c:crossBetween val="midCat"/>
      </c:valAx>
      <c:valAx>
        <c:axId val="28958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0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