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24436"/>
        <c:axId val="75410586"/>
      </c:barChart>
      <c:catAx>
        <c:axId val="180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586"/>
        <c:auto val="1"/>
        <c:lblAlgn val="ctr"/>
        <c:lblOffset val="100"/>
        <c:noMultiLvlLbl val="0"/>
      </c:catAx>
      <c:valAx>
        <c:axId val="754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64731"/>
        <c:axId val="97741481"/>
      </c:barChart>
      <c:catAx>
        <c:axId val="442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481"/>
        <c:auto val="1"/>
        <c:lblAlgn val="ctr"/>
        <c:lblOffset val="100"/>
        <c:noMultiLvlLbl val="0"/>
      </c:catAx>
      <c:valAx>
        <c:axId val="977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7329"/>
        <c:axId val="64280296"/>
      </c:barChart>
      <c:catAx>
        <c:axId val="3155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296"/>
        <c:auto val="1"/>
        <c:lblAlgn val="ctr"/>
        <c:lblOffset val="100"/>
        <c:noMultiLvlLbl val="0"/>
      </c:catAx>
      <c:valAx>
        <c:axId val="642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3871"/>
        <c:axId val="56860468"/>
      </c:barChart>
      <c:catAx>
        <c:axId val="171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468"/>
        <c:auto val="1"/>
        <c:lblAlgn val="ctr"/>
        <c:lblOffset val="100"/>
        <c:noMultiLvlLbl val="0"/>
      </c:catAx>
      <c:valAx>
        <c:axId val="568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64701"/>
        <c:axId val="98379767"/>
      </c:barChart>
      <c:catAx>
        <c:axId val="799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767"/>
        <c:auto val="1"/>
        <c:lblAlgn val="ctr"/>
        <c:lblOffset val="100"/>
        <c:noMultiLvlLbl val="0"/>
      </c:catAx>
      <c:valAx>
        <c:axId val="983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6018"/>
        <c:axId val="62640552"/>
      </c:barChart>
      <c:catAx>
        <c:axId val="79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52"/>
        <c:auto val="1"/>
        <c:lblAlgn val="ctr"/>
        <c:lblOffset val="100"/>
        <c:noMultiLvlLbl val="0"/>
      </c:catAx>
      <c:valAx>
        <c:axId val="626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1137"/>
        <c:axId val="8547267"/>
      </c:barChart>
      <c:catAx>
        <c:axId val="755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67"/>
        <c:auto val="1"/>
        <c:lblAlgn val="ctr"/>
        <c:lblOffset val="100"/>
        <c:noMultiLvlLbl val="0"/>
      </c:catAx>
      <c:valAx>
        <c:axId val="85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18576"/>
        <c:axId val="36359306"/>
      </c:barChart>
      <c:catAx>
        <c:axId val="4881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306"/>
        <c:auto val="1"/>
        <c:lblAlgn val="ctr"/>
        <c:lblOffset val="100"/>
        <c:noMultiLvlLbl val="0"/>
      </c:catAx>
      <c:valAx>
        <c:axId val="363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69956"/>
        <c:axId val="99077025"/>
      </c:barChart>
      <c:catAx>
        <c:axId val="9316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025"/>
        <c:auto val="1"/>
        <c:lblAlgn val="ctr"/>
        <c:lblOffset val="100"/>
        <c:noMultiLvlLbl val="0"/>
      </c:catAx>
      <c:valAx>
        <c:axId val="990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16966"/>
        <c:axId val="33414952"/>
      </c:barChart>
      <c:catAx>
        <c:axId val="874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952"/>
        <c:auto val="1"/>
        <c:lblAlgn val="ctr"/>
        <c:lblOffset val="100"/>
        <c:noMultiLvlLbl val="0"/>
      </c:catAx>
      <c:valAx>
        <c:axId val="334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0470"/>
        <c:axId val="76958439"/>
      </c:barChart>
      <c:catAx>
        <c:axId val="6014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439"/>
        <c:auto val="1"/>
        <c:lblAlgn val="ctr"/>
        <c:lblOffset val="100"/>
        <c:noMultiLvlLbl val="0"/>
      </c:catAx>
      <c:valAx>
        <c:axId val="769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8561"/>
        <c:axId val="46007715"/>
      </c:barChart>
      <c:catAx>
        <c:axId val="552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715"/>
        <c:auto val="1"/>
        <c:lblAlgn val="ctr"/>
        <c:lblOffset val="100"/>
        <c:noMultiLvlLbl val="0"/>
      </c:catAx>
      <c:valAx>
        <c:axId val="460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5039"/>
        <c:axId val="27013459"/>
      </c:barChart>
      <c:catAx>
        <c:axId val="463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459"/>
        <c:auto val="1"/>
        <c:lblAlgn val="ctr"/>
        <c:lblOffset val="100"/>
        <c:noMultiLvlLbl val="0"/>
      </c:catAx>
      <c:valAx>
        <c:axId val="270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13408"/>
        <c:axId val="51386541"/>
      </c:barChart>
      <c:catAx>
        <c:axId val="111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541"/>
        <c:auto val="1"/>
        <c:lblAlgn val="ctr"/>
        <c:lblOffset val="100"/>
        <c:noMultiLvlLbl val="0"/>
      </c:catAx>
      <c:valAx>
        <c:axId val="513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60512"/>
        <c:axId val="35587238"/>
      </c:barChart>
      <c:catAx>
        <c:axId val="724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238"/>
        <c:auto val="1"/>
        <c:lblAlgn val="ctr"/>
        <c:lblOffset val="100"/>
        <c:noMultiLvlLbl val="0"/>
      </c:catAx>
      <c:valAx>
        <c:axId val="355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894"/>
        <c:axId val="10366875"/>
      </c:barChart>
      <c:catAx>
        <c:axId val="34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75"/>
        <c:auto val="1"/>
        <c:lblAlgn val="ctr"/>
        <c:lblOffset val="100"/>
        <c:noMultiLvlLbl val="0"/>
      </c:catAx>
      <c:valAx>
        <c:axId val="103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6632"/>
        <c:axId val="97492111"/>
      </c:barChart>
      <c:catAx>
        <c:axId val="4113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111"/>
        <c:auto val="1"/>
        <c:lblAlgn val="ctr"/>
        <c:lblOffset val="100"/>
        <c:noMultiLvlLbl val="0"/>
      </c:catAx>
      <c:valAx>
        <c:axId val="974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5848"/>
        <c:axId val="74736307"/>
      </c:barChart>
      <c:catAx>
        <c:axId val="3711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307"/>
        <c:auto val="1"/>
        <c:lblAlgn val="ctr"/>
        <c:lblOffset val="100"/>
        <c:noMultiLvlLbl val="0"/>
      </c:catAx>
      <c:valAx>
        <c:axId val="747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