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20018"/>
        <c:axId val="60472597"/>
      </c:scatterChart>
      <c:valAx>
        <c:axId val="6282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597"/>
        <c:crossesAt val="0"/>
        <c:crossBetween val="midCat"/>
      </c:valAx>
      <c:valAx>
        <c:axId val="6047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6492"/>
        <c:axId val="23884121"/>
      </c:scatterChart>
      <c:valAx>
        <c:axId val="6406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121"/>
        <c:crossesAt val="0"/>
        <c:crossBetween val="midCat"/>
      </c:valAx>
      <c:valAx>
        <c:axId val="2388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00944"/>
        <c:axId val="4642540"/>
      </c:scatterChart>
      <c:valAx>
        <c:axId val="7590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40"/>
        <c:crossesAt val="0"/>
        <c:crossBetween val="midCat"/>
      </c:valAx>
      <c:valAx>
        <c:axId val="464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09979"/>
        <c:axId val="70185122"/>
      </c:scatterChart>
      <c:valAx>
        <c:axId val="1280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122"/>
        <c:crossesAt val="0"/>
        <c:crossBetween val="midCat"/>
      </c:valAx>
      <c:valAx>
        <c:axId val="70185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