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55991"/>
        <c:axId val="56115732"/>
      </c:barChart>
      <c:catAx>
        <c:axId val="9495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732"/>
        <c:auto val="1"/>
        <c:lblAlgn val="ctr"/>
        <c:lblOffset val="100"/>
        <c:noMultiLvlLbl val="0"/>
      </c:catAx>
      <c:valAx>
        <c:axId val="5611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27035"/>
        <c:axId val="1433942"/>
      </c:barChart>
      <c:catAx>
        <c:axId val="3082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42"/>
        <c:auto val="1"/>
        <c:lblAlgn val="ctr"/>
        <c:lblOffset val="100"/>
        <c:noMultiLvlLbl val="0"/>
      </c:catAx>
      <c:valAx>
        <c:axId val="143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99965"/>
        <c:axId val="77320947"/>
      </c:barChart>
      <c:catAx>
        <c:axId val="7129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947"/>
        <c:auto val="1"/>
        <c:lblAlgn val="ctr"/>
        <c:lblOffset val="100"/>
        <c:noMultiLvlLbl val="0"/>
      </c:catAx>
      <c:valAx>
        <c:axId val="7732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83491"/>
        <c:axId val="7049412"/>
      </c:barChart>
      <c:catAx>
        <c:axId val="1598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12"/>
        <c:auto val="1"/>
        <c:lblAlgn val="ctr"/>
        <c:lblOffset val="100"/>
        <c:noMultiLvlLbl val="0"/>
      </c:catAx>
      <c:valAx>
        <c:axId val="704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83155"/>
        <c:axId val="10862735"/>
      </c:barChart>
      <c:catAx>
        <c:axId val="2928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735"/>
        <c:auto val="1"/>
        <c:lblAlgn val="ctr"/>
        <c:lblOffset val="100"/>
        <c:noMultiLvlLbl val="0"/>
      </c:catAx>
      <c:valAx>
        <c:axId val="1086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46466"/>
        <c:axId val="15563171"/>
      </c:barChart>
      <c:catAx>
        <c:axId val="2004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171"/>
        <c:auto val="1"/>
        <c:lblAlgn val="ctr"/>
        <c:lblOffset val="100"/>
        <c:noMultiLvlLbl val="0"/>
      </c:catAx>
      <c:valAx>
        <c:axId val="1556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11942"/>
        <c:axId val="46933691"/>
      </c:barChart>
      <c:catAx>
        <c:axId val="6961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691"/>
        <c:auto val="1"/>
        <c:lblAlgn val="ctr"/>
        <c:lblOffset val="100"/>
        <c:noMultiLvlLbl val="0"/>
      </c:catAx>
      <c:valAx>
        <c:axId val="4693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96435"/>
        <c:axId val="63198272"/>
      </c:barChart>
      <c:catAx>
        <c:axId val="2379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272"/>
        <c:auto val="1"/>
        <c:lblAlgn val="ctr"/>
        <c:lblOffset val="100"/>
        <c:noMultiLvlLbl val="0"/>
      </c:catAx>
      <c:valAx>
        <c:axId val="6319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736222"/>
        <c:axId val="77264078"/>
      </c:barChart>
      <c:catAx>
        <c:axId val="1673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078"/>
        <c:auto val="1"/>
        <c:lblAlgn val="ctr"/>
        <c:lblOffset val="100"/>
        <c:noMultiLvlLbl val="0"/>
      </c:catAx>
      <c:valAx>
        <c:axId val="7726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87797"/>
        <c:axId val="92222087"/>
      </c:barChart>
      <c:catAx>
        <c:axId val="6408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087"/>
        <c:auto val="1"/>
        <c:lblAlgn val="ctr"/>
        <c:lblOffset val="100"/>
        <c:noMultiLvlLbl val="0"/>
      </c:catAx>
      <c:valAx>
        <c:axId val="9222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98504"/>
        <c:axId val="91591300"/>
      </c:barChart>
      <c:catAx>
        <c:axId val="5219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300"/>
        <c:auto val="1"/>
        <c:lblAlgn val="ctr"/>
        <c:lblOffset val="100"/>
        <c:noMultiLvlLbl val="0"/>
      </c:catAx>
      <c:valAx>
        <c:axId val="9159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34806"/>
        <c:axId val="54291644"/>
      </c:barChart>
      <c:catAx>
        <c:axId val="2803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644"/>
        <c:auto val="1"/>
        <c:lblAlgn val="ctr"/>
        <c:lblOffset val="100"/>
        <c:noMultiLvlLbl val="0"/>
      </c:catAx>
      <c:valAx>
        <c:axId val="5429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62045"/>
        <c:axId val="18325121"/>
      </c:barChart>
      <c:catAx>
        <c:axId val="2026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121"/>
        <c:auto val="1"/>
        <c:lblAlgn val="ctr"/>
        <c:lblOffset val="100"/>
        <c:noMultiLvlLbl val="0"/>
      </c:catAx>
      <c:valAx>
        <c:axId val="1832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12120"/>
        <c:axId val="69652606"/>
      </c:barChart>
      <c:catAx>
        <c:axId val="7391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2606"/>
        <c:auto val="1"/>
        <c:lblAlgn val="ctr"/>
        <c:lblOffset val="100"/>
        <c:noMultiLvlLbl val="0"/>
      </c:catAx>
      <c:valAx>
        <c:axId val="6965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74208"/>
        <c:axId val="73114139"/>
      </c:barChart>
      <c:catAx>
        <c:axId val="6247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139"/>
        <c:auto val="1"/>
        <c:lblAlgn val="ctr"/>
        <c:lblOffset val="100"/>
        <c:noMultiLvlLbl val="0"/>
      </c:catAx>
      <c:valAx>
        <c:axId val="7311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33803"/>
        <c:axId val="18653318"/>
      </c:barChart>
      <c:catAx>
        <c:axId val="2683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318"/>
        <c:auto val="1"/>
        <c:lblAlgn val="ctr"/>
        <c:lblOffset val="100"/>
        <c:noMultiLvlLbl val="0"/>
      </c:catAx>
      <c:valAx>
        <c:axId val="1865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90969"/>
        <c:axId val="69860032"/>
      </c:barChart>
      <c:catAx>
        <c:axId val="5809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032"/>
        <c:auto val="1"/>
        <c:lblAlgn val="ctr"/>
        <c:lblOffset val="100"/>
        <c:noMultiLvlLbl val="0"/>
      </c:catAx>
      <c:valAx>
        <c:axId val="6986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76205"/>
        <c:axId val="58299756"/>
      </c:barChart>
      <c:catAx>
        <c:axId val="4647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756"/>
        <c:auto val="1"/>
        <c:lblAlgn val="ctr"/>
        <c:lblOffset val="100"/>
        <c:noMultiLvlLbl val="0"/>
      </c:catAx>
      <c:valAx>
        <c:axId val="5829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