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95916"/>
        <c:axId val="31949261"/>
      </c:scatterChart>
      <c:valAx>
        <c:axId val="6519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261"/>
        <c:crossesAt val="0"/>
        <c:crossBetween val="midCat"/>
      </c:valAx>
      <c:valAx>
        <c:axId val="3194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25853"/>
        <c:axId val="8158556"/>
      </c:scatterChart>
      <c:valAx>
        <c:axId val="1012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56"/>
        <c:crossesAt val="0"/>
        <c:crossBetween val="midCat"/>
      </c:valAx>
      <c:valAx>
        <c:axId val="815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71402"/>
        <c:axId val="56628623"/>
      </c:scatterChart>
      <c:valAx>
        <c:axId val="8377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623"/>
        <c:crossesAt val="0"/>
        <c:crossBetween val="midCat"/>
      </c:valAx>
      <c:valAx>
        <c:axId val="5662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70836"/>
        <c:axId val="83275482"/>
      </c:scatterChart>
      <c:valAx>
        <c:axId val="9967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482"/>
        <c:crossesAt val="0"/>
        <c:crossBetween val="midCat"/>
      </c:valAx>
      <c:valAx>
        <c:axId val="8327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