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66949"/>
        <c:axId val="13038552"/>
      </c:scatterChart>
      <c:valAx>
        <c:axId val="776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552"/>
        <c:crossesAt val="0"/>
        <c:crossBetween val="midCat"/>
      </c:valAx>
      <c:valAx>
        <c:axId val="130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700778"/>
        <c:axId val="81191185"/>
      </c:barChart>
      <c:catAx>
        <c:axId val="967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185"/>
        <c:crossesAt val="0"/>
        <c:auto val="1"/>
        <c:lblAlgn val="ctr"/>
        <c:lblOffset val="100"/>
        <c:noMultiLvlLbl val="0"/>
      </c:catAx>
      <c:valAx>
        <c:axId val="811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22340"/>
        <c:axId val="10404241"/>
      </c:barChart>
      <c:catAx>
        <c:axId val="5712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41"/>
        <c:crossesAt val="0"/>
        <c:auto val="1"/>
        <c:lblAlgn val="ctr"/>
        <c:lblOffset val="100"/>
        <c:noMultiLvlLbl val="0"/>
      </c:catAx>
      <c:valAx>
        <c:axId val="104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33340"/>
        <c:axId val="75957064"/>
      </c:barChart>
      <c:catAx>
        <c:axId val="596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64"/>
        <c:crossesAt val="0"/>
        <c:auto val="1"/>
        <c:lblAlgn val="ctr"/>
        <c:lblOffset val="100"/>
        <c:noMultiLvlLbl val="0"/>
      </c:catAx>
      <c:valAx>
        <c:axId val="759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74094"/>
        <c:axId val="33655975"/>
      </c:areaChart>
      <c:catAx>
        <c:axId val="131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975"/>
        <c:crossesAt val="0"/>
        <c:auto val="1"/>
        <c:lblAlgn val="ctr"/>
        <c:lblOffset val="100"/>
        <c:noMultiLvlLbl val="0"/>
      </c:catAx>
      <c:valAx>
        <c:axId val="336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852174"/>
        <c:axId val="12865320"/>
      </c:areaChart>
      <c:catAx>
        <c:axId val="588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320"/>
        <c:crossesAt val="0"/>
        <c:auto val="1"/>
        <c:lblAlgn val="ctr"/>
        <c:lblOffset val="100"/>
        <c:noMultiLvlLbl val="0"/>
      </c:catAx>
      <c:valAx>
        <c:axId val="128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64338"/>
        <c:axId val="43022272"/>
      </c:areaChart>
      <c:catAx>
        <c:axId val="264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72"/>
        <c:crossesAt val="0"/>
        <c:auto val="1"/>
        <c:lblAlgn val="ctr"/>
        <c:lblOffset val="100"/>
        <c:noMultiLvlLbl val="0"/>
      </c:catAx>
      <c:valAx>
        <c:axId val="430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2185"/>
        <c:axId val="72308787"/>
      </c:lineChart>
      <c:catAx>
        <c:axId val="916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787"/>
        <c:crossesAt val="0"/>
        <c:auto val="1"/>
        <c:lblAlgn val="ctr"/>
        <c:lblOffset val="100"/>
        <c:noMultiLvlLbl val="0"/>
      </c:catAx>
      <c:valAx>
        <c:axId val="723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8323"/>
        <c:axId val="51436890"/>
      </c:lineChart>
      <c:catAx>
        <c:axId val="578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890"/>
        <c:crossesAt val="0"/>
        <c:auto val="1"/>
        <c:lblAlgn val="ctr"/>
        <c:lblOffset val="100"/>
        <c:noMultiLvlLbl val="0"/>
      </c:catAx>
      <c:valAx>
        <c:axId val="514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8260"/>
        <c:axId val="66895392"/>
      </c:lineChart>
      <c:catAx>
        <c:axId val="2825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392"/>
        <c:crossesAt val="0"/>
        <c:auto val="1"/>
        <c:lblAlgn val="ctr"/>
        <c:lblOffset val="100"/>
        <c:noMultiLvlLbl val="0"/>
      </c:catAx>
      <c:valAx>
        <c:axId val="668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204"/>
        <c:axId val="79617516"/>
      </c:scatterChart>
      <c:valAx>
        <c:axId val="806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516"/>
        <c:crossesAt val="0"/>
        <c:crossBetween val="midCat"/>
      </c:valAx>
      <c:valAx>
        <c:axId val="79617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3275"/>
        <c:axId val="67695159"/>
      </c:radarChart>
      <c:catAx>
        <c:axId val="2273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159"/>
        <c:crossesAt val="0"/>
        <c:auto val="1"/>
        <c:lblAlgn val="ctr"/>
        <c:lblOffset val="100"/>
        <c:noMultiLvlLbl val="0"/>
      </c:catAx>
      <c:valAx>
        <c:axId val="67695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0204"/>
        <c:axId val="25461432"/>
      </c:radarChart>
      <c:catAx>
        <c:axId val="6450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432"/>
        <c:crossesAt val="0"/>
        <c:auto val="1"/>
        <c:lblAlgn val="ctr"/>
        <c:lblOffset val="100"/>
        <c:noMultiLvlLbl val="0"/>
      </c:catAx>
      <c:valAx>
        <c:axId val="25461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87924"/>
        <c:axId val="54130037"/>
      </c:radarChart>
      <c:catAx>
        <c:axId val="82187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37"/>
        <c:crossesAt val="0"/>
        <c:auto val="1"/>
        <c:lblAlgn val="ctr"/>
        <c:lblOffset val="100"/>
        <c:noMultiLvlLbl val="0"/>
      </c:catAx>
      <c:valAx>
        <c:axId val="54130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832"/>
        <c:axId val="96627499"/>
      </c:lineChart>
      <c:catAx>
        <c:axId val="13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99"/>
        <c:crossesAt val="0"/>
        <c:auto val="1"/>
        <c:lblAlgn val="ctr"/>
        <c:lblOffset val="100"/>
        <c:noMultiLvlLbl val="0"/>
      </c:catAx>
      <c:valAx>
        <c:axId val="9662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96295"/>
        <c:axId val="90347926"/>
      </c:bubbleChart>
      <c:valAx>
        <c:axId val="662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926"/>
        <c:crossesAt val="0"/>
        <c:crossBetween val="midCat"/>
      </c:valAx>
      <c:valAx>
        <c:axId val="903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7011"/>
        <c:axId val="88826474"/>
      </c:lineChart>
      <c:catAx>
        <c:axId val="507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474"/>
        <c:crossesAt val="0"/>
        <c:auto val="1"/>
        <c:lblAlgn val="ctr"/>
        <c:lblOffset val="100"/>
        <c:noMultiLvlLbl val="0"/>
      </c:catAx>
      <c:valAx>
        <c:axId val="8882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5417"/>
        <c:axId val="72977554"/>
      </c:lineChart>
      <c:catAx>
        <c:axId val="1407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54"/>
        <c:crossesAt val="0"/>
        <c:auto val="1"/>
        <c:lblAlgn val="ctr"/>
        <c:lblOffset val="100"/>
        <c:noMultiLvlLbl val="0"/>
      </c:catAx>
      <c:valAx>
        <c:axId val="7297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207"/>
        <c:axId val="10073045"/>
      </c:lineChart>
      <c:catAx>
        <c:axId val="99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45"/>
        <c:crossesAt val="0"/>
        <c:auto val="1"/>
        <c:lblAlgn val="ctr"/>
        <c:lblOffset val="100"/>
        <c:noMultiLvlLbl val="0"/>
      </c:catAx>
      <c:valAx>
        <c:axId val="100730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7377"/>
        <c:axId val="62268406"/>
      </c:lineChart>
      <c:catAx>
        <c:axId val="741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06"/>
        <c:crossesAt val="0"/>
        <c:auto val="1"/>
        <c:lblAlgn val="ctr"/>
        <c:lblOffset val="100"/>
        <c:noMultiLvlLbl val="0"/>
      </c:catAx>
      <c:valAx>
        <c:axId val="6226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7325"/>
        <c:axId val="1082872"/>
      </c:lineChart>
      <c:catAx>
        <c:axId val="128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72"/>
        <c:crossesAt val="0"/>
        <c:auto val="1"/>
        <c:lblAlgn val="ctr"/>
        <c:lblOffset val="100"/>
        <c:noMultiLvlLbl val="0"/>
      </c:catAx>
      <c:valAx>
        <c:axId val="1082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7578"/>
        <c:axId val="26696066"/>
      </c:lineChart>
      <c:catAx>
        <c:axId val="888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066"/>
        <c:crossesAt val="0"/>
        <c:auto val="1"/>
        <c:lblAlgn val="ctr"/>
        <c:lblOffset val="100"/>
        <c:noMultiLvlLbl val="0"/>
      </c:catAx>
      <c:valAx>
        <c:axId val="2669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9973"/>
        <c:axId val="72056179"/>
      </c:lineChart>
      <c:catAx>
        <c:axId val="3308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79"/>
        <c:crossesAt val="0"/>
        <c:auto val="1"/>
        <c:lblAlgn val="ctr"/>
        <c:lblOffset val="100"/>
        <c:noMultiLvlLbl val="0"/>
      </c:catAx>
      <c:valAx>
        <c:axId val="7205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9255"/>
        <c:axId val="57234839"/>
      </c:lineChart>
      <c:catAx>
        <c:axId val="5055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839"/>
        <c:crossesAt val="0"/>
        <c:auto val="1"/>
        <c:lblAlgn val="ctr"/>
        <c:lblOffset val="100"/>
        <c:noMultiLvlLbl val="0"/>
      </c:catAx>
      <c:valAx>
        <c:axId val="5723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2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03263"/>
        <c:axId val="99750690"/>
      </c:barChart>
      <c:catAx>
        <c:axId val="6820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690"/>
        <c:auto val="1"/>
        <c:lblAlgn val="ctr"/>
        <c:lblOffset val="100"/>
        <c:noMultiLvlLbl val="0"/>
      </c:catAx>
      <c:valAx>
        <c:axId val="9975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41151"/>
        <c:axId val="8018132"/>
      </c:bubbleChart>
      <c:valAx>
        <c:axId val="687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32"/>
        <c:crossesAt val="0"/>
        <c:crossBetween val="midCat"/>
      </c:valAx>
      <c:valAx>
        <c:axId val="80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5889"/>
        <c:axId val="80677232"/>
      </c:areaChart>
      <c:catAx>
        <c:axId val="57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32"/>
        <c:auto val="1"/>
        <c:lblAlgn val="ctr"/>
        <c:lblOffset val="100"/>
        <c:noMultiLvlLbl val="0"/>
      </c:catAx>
      <c:valAx>
        <c:axId val="80677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477135"/>
        <c:axId val="12082644"/>
      </c:radarChart>
      <c:catAx>
        <c:axId val="574771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2644"/>
        <c:auto val="1"/>
        <c:lblAlgn val="ctr"/>
        <c:lblOffset val="100"/>
        <c:noMultiLvlLbl val="0"/>
      </c:catAx>
      <c:valAx>
        <c:axId val="1208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3427"/>
        <c:axId val="13050537"/>
      </c:lineChart>
      <c:catAx>
        <c:axId val="603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537"/>
        <c:auto val="1"/>
        <c:lblAlgn val="ctr"/>
        <c:lblOffset val="100"/>
        <c:noMultiLvlLbl val="0"/>
      </c:catAx>
      <c:valAx>
        <c:axId val="13050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031252"/>
        <c:axId val="40833899"/>
      </c:bubbleChart>
      <c:valAx>
        <c:axId val="2003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99"/>
        <c:crossesAt val="0"/>
        <c:crossBetween val="midCat"/>
      </c:valAx>
      <c:valAx>
        <c:axId val="408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494104"/>
        <c:axId val="84264219"/>
      </c:scatterChart>
      <c:valAx>
        <c:axId val="814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19"/>
        <c:crossesAt val="0"/>
        <c:crossBetween val="midCat"/>
      </c:valAx>
      <c:valAx>
        <c:axId val="84264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593"/>
        <c:axId val="63290494"/>
      </c:lineChart>
      <c:catAx>
        <c:axId val="44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494"/>
        <c:crossesAt val="0"/>
        <c:auto val="1"/>
        <c:lblAlgn val="ctr"/>
        <c:lblOffset val="100"/>
        <c:noMultiLvlLbl val="0"/>
      </c:catAx>
      <c:valAx>
        <c:axId val="6329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359406"/>
        <c:axId val="17630263"/>
      </c:barChart>
      <c:catAx>
        <c:axId val="963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63"/>
        <c:crossesAt val="0"/>
        <c:auto val="1"/>
        <c:lblAlgn val="ctr"/>
        <c:lblOffset val="100"/>
        <c:noMultiLvlLbl val="0"/>
      </c:catAx>
      <c:valAx>
        <c:axId val="17630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239816"/>
        <c:axId val="43526725"/>
      </c:areaChart>
      <c:catAx>
        <c:axId val="302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25"/>
        <c:crossesAt val="0"/>
        <c:auto val="1"/>
        <c:lblAlgn val="ctr"/>
        <c:lblOffset val="100"/>
        <c:noMultiLvlLbl val="0"/>
      </c:catAx>
      <c:valAx>
        <c:axId val="4352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575248"/>
        <c:axId val="92481903"/>
      </c:barChart>
      <c:catAx>
        <c:axId val="395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03"/>
        <c:crossesAt val="0"/>
        <c:auto val="1"/>
        <c:lblAlgn val="ctr"/>
        <c:lblOffset val="100"/>
        <c:noMultiLvlLbl val="0"/>
      </c:catAx>
      <c:valAx>
        <c:axId val="924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14598"/>
        <c:axId val="49914798"/>
      </c:bubbleChart>
      <c:valAx>
        <c:axId val="4111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798"/>
        <c:crossesAt val="0"/>
        <c:crossBetween val="midCat"/>
      </c:valAx>
      <c:valAx>
        <c:axId val="499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51285"/>
        <c:axId val="22981450"/>
      </c:bubbleChart>
      <c:valAx>
        <c:axId val="908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450"/>
        <c:crossesAt val="0"/>
        <c:crossBetween val="midCat"/>
      </c:valAx>
      <c:valAx>
        <c:axId val="229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23294"/>
        <c:axId val="97833426"/>
      </c:barChart>
      <c:catAx>
        <c:axId val="240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426"/>
        <c:crossesAt val="0"/>
        <c:auto val="1"/>
        <c:lblAlgn val="ctr"/>
        <c:lblOffset val="100"/>
        <c:noMultiLvlLbl val="0"/>
      </c:catAx>
      <c:valAx>
        <c:axId val="978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56030"/>
        <c:axId val="52095038"/>
      </c:barChart>
      <c:catAx>
        <c:axId val="70756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38"/>
        <c:crossesAt val="0"/>
        <c:auto val="1"/>
        <c:lblAlgn val="ctr"/>
        <c:lblOffset val="100"/>
        <c:noMultiLvlLbl val="0"/>
      </c:catAx>
      <c:valAx>
        <c:axId val="520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21595"/>
        <c:axId val="80332364"/>
      </c:barChart>
      <c:catAx>
        <c:axId val="719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64"/>
        <c:crossesAt val="0"/>
        <c:auto val="1"/>
        <c:lblAlgn val="ctr"/>
        <c:lblOffset val="100"/>
        <c:noMultiLvlLbl val="0"/>
      </c:catAx>
      <c:valAx>
        <c:axId val="803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