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5673901"/>
        <c:axId val="98604539"/>
      </c:scatterChart>
      <c:valAx>
        <c:axId val="95673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4539"/>
        <c:crossesAt val="0"/>
        <c:crossBetween val="midCat"/>
      </c:valAx>
      <c:valAx>
        <c:axId val="9860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39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8797613"/>
        <c:axId val="21516811"/>
      </c:barChart>
      <c:catAx>
        <c:axId val="28797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6811"/>
        <c:crossesAt val="0"/>
        <c:auto val="1"/>
        <c:lblAlgn val="ctr"/>
        <c:lblOffset val="100"/>
        <c:noMultiLvlLbl val="0"/>
      </c:catAx>
      <c:valAx>
        <c:axId val="2151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7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319444"/>
        <c:axId val="38165307"/>
      </c:barChart>
      <c:catAx>
        <c:axId val="10319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5307"/>
        <c:crossesAt val="0"/>
        <c:auto val="1"/>
        <c:lblAlgn val="ctr"/>
        <c:lblOffset val="100"/>
        <c:noMultiLvlLbl val="0"/>
      </c:catAx>
      <c:valAx>
        <c:axId val="3816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9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976233"/>
        <c:axId val="84222028"/>
      </c:barChart>
      <c:catAx>
        <c:axId val="63976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2028"/>
        <c:crossesAt val="0"/>
        <c:auto val="1"/>
        <c:lblAlgn val="ctr"/>
        <c:lblOffset val="100"/>
        <c:noMultiLvlLbl val="0"/>
      </c:catAx>
      <c:valAx>
        <c:axId val="8422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6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9972380"/>
        <c:axId val="8426937"/>
      </c:areaChart>
      <c:catAx>
        <c:axId val="69972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937"/>
        <c:crossesAt val="0"/>
        <c:auto val="1"/>
        <c:lblAlgn val="ctr"/>
        <c:lblOffset val="100"/>
        <c:noMultiLvlLbl val="0"/>
      </c:catAx>
      <c:valAx>
        <c:axId val="842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2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9018569"/>
        <c:axId val="85662131"/>
      </c:areaChart>
      <c:catAx>
        <c:axId val="79018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2131"/>
        <c:crossesAt val="0"/>
        <c:auto val="1"/>
        <c:lblAlgn val="ctr"/>
        <c:lblOffset val="100"/>
        <c:noMultiLvlLbl val="0"/>
      </c:catAx>
      <c:valAx>
        <c:axId val="8566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8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8595743"/>
        <c:axId val="89337522"/>
      </c:areaChart>
      <c:catAx>
        <c:axId val="58595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7522"/>
        <c:crossesAt val="0"/>
        <c:auto val="1"/>
        <c:lblAlgn val="ctr"/>
        <c:lblOffset val="100"/>
        <c:noMultiLvlLbl val="0"/>
      </c:catAx>
      <c:valAx>
        <c:axId val="8933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5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21195"/>
        <c:axId val="91829648"/>
      </c:lineChart>
      <c:catAx>
        <c:axId val="14821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9648"/>
        <c:crossesAt val="0"/>
        <c:auto val="1"/>
        <c:lblAlgn val="ctr"/>
        <c:lblOffset val="100"/>
        <c:noMultiLvlLbl val="0"/>
      </c:catAx>
      <c:valAx>
        <c:axId val="9182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1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37776"/>
        <c:axId val="16721257"/>
      </c:lineChart>
      <c:catAx>
        <c:axId val="12337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1257"/>
        <c:crossesAt val="0"/>
        <c:auto val="1"/>
        <c:lblAlgn val="ctr"/>
        <c:lblOffset val="100"/>
        <c:noMultiLvlLbl val="0"/>
      </c:catAx>
      <c:valAx>
        <c:axId val="1672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7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30709"/>
        <c:axId val="11984723"/>
      </c:lineChart>
      <c:catAx>
        <c:axId val="24530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4723"/>
        <c:crossesAt val="0"/>
        <c:auto val="1"/>
        <c:lblAlgn val="ctr"/>
        <c:lblOffset val="100"/>
        <c:noMultiLvlLbl val="0"/>
      </c:catAx>
      <c:valAx>
        <c:axId val="1198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0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8235088"/>
        <c:axId val="41076456"/>
      </c:scatterChart>
      <c:valAx>
        <c:axId val="9823508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6456"/>
        <c:crossesAt val="0"/>
        <c:crossBetween val="midCat"/>
      </c:valAx>
      <c:valAx>
        <c:axId val="4107645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50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3919917"/>
        <c:axId val="14467839"/>
      </c:radarChart>
      <c:catAx>
        <c:axId val="339199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7839"/>
        <c:crossesAt val="0"/>
        <c:auto val="1"/>
        <c:lblAlgn val="ctr"/>
        <c:lblOffset val="100"/>
        <c:noMultiLvlLbl val="0"/>
      </c:catAx>
      <c:valAx>
        <c:axId val="144678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99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619350"/>
        <c:axId val="60352503"/>
      </c:radarChart>
      <c:catAx>
        <c:axId val="826193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2503"/>
        <c:crossesAt val="0"/>
        <c:auto val="1"/>
        <c:lblAlgn val="ctr"/>
        <c:lblOffset val="100"/>
        <c:noMultiLvlLbl val="0"/>
      </c:catAx>
      <c:valAx>
        <c:axId val="603525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93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4974227"/>
        <c:axId val="61833015"/>
      </c:radarChart>
      <c:catAx>
        <c:axId val="249742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3015"/>
        <c:crossesAt val="0"/>
        <c:auto val="1"/>
        <c:lblAlgn val="ctr"/>
        <c:lblOffset val="100"/>
        <c:noMultiLvlLbl val="0"/>
      </c:catAx>
      <c:valAx>
        <c:axId val="618330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42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25918"/>
        <c:axId val="54721349"/>
      </c:lineChart>
      <c:catAx>
        <c:axId val="40825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1349"/>
        <c:crossesAt val="0"/>
        <c:auto val="1"/>
        <c:lblAlgn val="ctr"/>
        <c:lblOffset val="100"/>
        <c:noMultiLvlLbl val="0"/>
      </c:catAx>
      <c:valAx>
        <c:axId val="547213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59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701930"/>
        <c:axId val="26432763"/>
      </c:bubbleChart>
      <c:valAx>
        <c:axId val="22701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2763"/>
        <c:crossesAt val="0"/>
        <c:crossBetween val="midCat"/>
      </c:valAx>
      <c:valAx>
        <c:axId val="2643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1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60789"/>
        <c:axId val="19637458"/>
      </c:lineChart>
      <c:catAx>
        <c:axId val="88460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7458"/>
        <c:crossesAt val="0"/>
        <c:auto val="1"/>
        <c:lblAlgn val="ctr"/>
        <c:lblOffset val="100"/>
        <c:noMultiLvlLbl val="0"/>
      </c:catAx>
      <c:valAx>
        <c:axId val="196374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07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00707"/>
        <c:axId val="73327811"/>
      </c:lineChart>
      <c:catAx>
        <c:axId val="63000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7811"/>
        <c:crossesAt val="0"/>
        <c:auto val="1"/>
        <c:lblAlgn val="ctr"/>
        <c:lblOffset val="100"/>
        <c:noMultiLvlLbl val="0"/>
      </c:catAx>
      <c:valAx>
        <c:axId val="733278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07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50761"/>
        <c:axId val="20275298"/>
      </c:lineChart>
      <c:catAx>
        <c:axId val="82950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5298"/>
        <c:crossesAt val="0"/>
        <c:auto val="1"/>
        <c:lblAlgn val="ctr"/>
        <c:lblOffset val="100"/>
        <c:noMultiLvlLbl val="0"/>
      </c:catAx>
      <c:valAx>
        <c:axId val="2027529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076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29622"/>
        <c:axId val="33256351"/>
      </c:lineChart>
      <c:catAx>
        <c:axId val="25629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6351"/>
        <c:crossesAt val="0"/>
        <c:auto val="1"/>
        <c:lblAlgn val="ctr"/>
        <c:lblOffset val="100"/>
        <c:noMultiLvlLbl val="0"/>
      </c:catAx>
      <c:valAx>
        <c:axId val="332563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96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55006"/>
        <c:axId val="73298363"/>
      </c:lineChart>
      <c:catAx>
        <c:axId val="75755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8363"/>
        <c:crossesAt val="0"/>
        <c:auto val="1"/>
        <c:lblAlgn val="ctr"/>
        <c:lblOffset val="100"/>
        <c:noMultiLvlLbl val="0"/>
      </c:catAx>
      <c:valAx>
        <c:axId val="732983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500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48490"/>
        <c:axId val="19181155"/>
      </c:lineChart>
      <c:catAx>
        <c:axId val="25548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1155"/>
        <c:crossesAt val="0"/>
        <c:auto val="1"/>
        <c:lblAlgn val="ctr"/>
        <c:lblOffset val="100"/>
        <c:noMultiLvlLbl val="0"/>
      </c:catAx>
      <c:valAx>
        <c:axId val="191811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84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04856"/>
        <c:axId val="24600154"/>
      </c:lineChart>
      <c:catAx>
        <c:axId val="13304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0154"/>
        <c:crossesAt val="0"/>
        <c:auto val="1"/>
        <c:lblAlgn val="ctr"/>
        <c:lblOffset val="100"/>
        <c:noMultiLvlLbl val="0"/>
      </c:catAx>
      <c:valAx>
        <c:axId val="246001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485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31194"/>
        <c:axId val="20167861"/>
      </c:lineChart>
      <c:catAx>
        <c:axId val="73731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7861"/>
        <c:crossesAt val="0"/>
        <c:auto val="1"/>
        <c:lblAlgn val="ctr"/>
        <c:lblOffset val="100"/>
        <c:noMultiLvlLbl val="0"/>
      </c:catAx>
      <c:valAx>
        <c:axId val="201678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119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6478431"/>
        <c:axId val="58012059"/>
      </c:barChart>
      <c:catAx>
        <c:axId val="86478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2059"/>
        <c:auto val="1"/>
        <c:lblAlgn val="ctr"/>
        <c:lblOffset val="100"/>
        <c:noMultiLvlLbl val="0"/>
      </c:catAx>
      <c:valAx>
        <c:axId val="580120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84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844231"/>
        <c:axId val="92918516"/>
      </c:bubbleChart>
      <c:valAx>
        <c:axId val="92844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8516"/>
        <c:crossesAt val="0"/>
        <c:crossBetween val="midCat"/>
      </c:valAx>
      <c:valAx>
        <c:axId val="9291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42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000133"/>
        <c:axId val="60041980"/>
      </c:areaChart>
      <c:catAx>
        <c:axId val="6000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1980"/>
        <c:auto val="1"/>
        <c:lblAlgn val="ctr"/>
        <c:lblOffset val="100"/>
        <c:noMultiLvlLbl val="0"/>
      </c:catAx>
      <c:valAx>
        <c:axId val="600419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1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569216"/>
        <c:axId val="41114826"/>
      </c:radarChart>
      <c:catAx>
        <c:axId val="556921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114826"/>
        <c:auto val="1"/>
        <c:lblAlgn val="ctr"/>
        <c:lblOffset val="100"/>
        <c:noMultiLvlLbl val="0"/>
      </c:catAx>
      <c:valAx>
        <c:axId val="411148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2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40945"/>
        <c:axId val="83423954"/>
      </c:lineChart>
      <c:catAx>
        <c:axId val="20540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3954"/>
        <c:auto val="1"/>
        <c:lblAlgn val="ctr"/>
        <c:lblOffset val="100"/>
        <c:noMultiLvlLbl val="0"/>
      </c:catAx>
      <c:valAx>
        <c:axId val="834239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09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8038431"/>
        <c:axId val="81978410"/>
      </c:bubbleChart>
      <c:valAx>
        <c:axId val="38038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8410"/>
        <c:crossesAt val="0"/>
        <c:crossBetween val="midCat"/>
      </c:valAx>
      <c:valAx>
        <c:axId val="8197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8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7143017"/>
        <c:axId val="26597655"/>
      </c:scatterChart>
      <c:valAx>
        <c:axId val="37143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7655"/>
        <c:crossesAt val="0"/>
        <c:crossBetween val="midCat"/>
      </c:valAx>
      <c:valAx>
        <c:axId val="265976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30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27089"/>
        <c:axId val="78201827"/>
      </c:lineChart>
      <c:catAx>
        <c:axId val="92627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1827"/>
        <c:crossesAt val="0"/>
        <c:auto val="1"/>
        <c:lblAlgn val="ctr"/>
        <c:lblOffset val="100"/>
        <c:noMultiLvlLbl val="0"/>
      </c:catAx>
      <c:valAx>
        <c:axId val="782018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70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3878847"/>
        <c:axId val="35355395"/>
      </c:barChart>
      <c:catAx>
        <c:axId val="43878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5395"/>
        <c:crossesAt val="0"/>
        <c:auto val="1"/>
        <c:lblAlgn val="ctr"/>
        <c:lblOffset val="100"/>
        <c:noMultiLvlLbl val="0"/>
      </c:catAx>
      <c:valAx>
        <c:axId val="353553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88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5779866"/>
        <c:axId val="63867129"/>
      </c:areaChart>
      <c:catAx>
        <c:axId val="75779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7129"/>
        <c:crossesAt val="0"/>
        <c:auto val="1"/>
        <c:lblAlgn val="ctr"/>
        <c:lblOffset val="100"/>
        <c:noMultiLvlLbl val="0"/>
      </c:catAx>
      <c:valAx>
        <c:axId val="638671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98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2647620"/>
        <c:axId val="55827913"/>
      </c:barChart>
      <c:catAx>
        <c:axId val="32647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7913"/>
        <c:crossesAt val="0"/>
        <c:auto val="1"/>
        <c:lblAlgn val="ctr"/>
        <c:lblOffset val="100"/>
        <c:noMultiLvlLbl val="0"/>
      </c:catAx>
      <c:valAx>
        <c:axId val="5582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7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262156"/>
        <c:axId val="57500561"/>
      </c:bubbleChart>
      <c:valAx>
        <c:axId val="24262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0561"/>
        <c:crossesAt val="0"/>
        <c:crossBetween val="midCat"/>
      </c:valAx>
      <c:valAx>
        <c:axId val="5750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21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689192"/>
        <c:axId val="8681388"/>
      </c:bubbleChart>
      <c:valAx>
        <c:axId val="28689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388"/>
        <c:crossesAt val="0"/>
        <c:crossBetween val="midCat"/>
      </c:valAx>
      <c:valAx>
        <c:axId val="868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9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9782899"/>
        <c:axId val="54941162"/>
      </c:barChart>
      <c:catAx>
        <c:axId val="59782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1162"/>
        <c:crossesAt val="0"/>
        <c:auto val="1"/>
        <c:lblAlgn val="ctr"/>
        <c:lblOffset val="100"/>
        <c:noMultiLvlLbl val="0"/>
      </c:catAx>
      <c:valAx>
        <c:axId val="5494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2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170828"/>
        <c:axId val="68995168"/>
      </c:barChart>
      <c:catAx>
        <c:axId val="251708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5168"/>
        <c:crossesAt val="0"/>
        <c:auto val="1"/>
        <c:lblAlgn val="ctr"/>
        <c:lblOffset val="100"/>
        <c:noMultiLvlLbl val="0"/>
      </c:catAx>
      <c:valAx>
        <c:axId val="6899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0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2310815"/>
        <c:axId val="38497620"/>
      </c:barChart>
      <c:catAx>
        <c:axId val="42310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7620"/>
        <c:crossesAt val="0"/>
        <c:auto val="1"/>
        <c:lblAlgn val="ctr"/>
        <c:lblOffset val="100"/>
        <c:noMultiLvlLbl val="0"/>
      </c:catAx>
      <c:valAx>
        <c:axId val="3849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0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