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856127"/>
        <c:axId val="60713872"/>
      </c:scatterChart>
      <c:valAx>
        <c:axId val="9785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872"/>
        <c:crossesAt val="0"/>
        <c:crossBetween val="midCat"/>
      </c:valAx>
      <c:valAx>
        <c:axId val="607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70500"/>
        <c:axId val="73073327"/>
      </c:barChart>
      <c:catAx>
        <c:axId val="557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327"/>
        <c:crossesAt val="0"/>
        <c:auto val="1"/>
        <c:lblAlgn val="ctr"/>
        <c:lblOffset val="100"/>
        <c:noMultiLvlLbl val="0"/>
      </c:catAx>
      <c:valAx>
        <c:axId val="730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24026"/>
        <c:axId val="58822698"/>
      </c:barChart>
      <c:catAx>
        <c:axId val="894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698"/>
        <c:crossesAt val="0"/>
        <c:auto val="1"/>
        <c:lblAlgn val="ctr"/>
        <c:lblOffset val="100"/>
        <c:noMultiLvlLbl val="0"/>
      </c:catAx>
      <c:valAx>
        <c:axId val="588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11190"/>
        <c:axId val="73427996"/>
      </c:barChart>
      <c:catAx>
        <c:axId val="7691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996"/>
        <c:crossesAt val="0"/>
        <c:auto val="1"/>
        <c:lblAlgn val="ctr"/>
        <c:lblOffset val="100"/>
        <c:noMultiLvlLbl val="0"/>
      </c:catAx>
      <c:valAx>
        <c:axId val="734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642101"/>
        <c:axId val="70506304"/>
      </c:areaChart>
      <c:catAx>
        <c:axId val="806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304"/>
        <c:crossesAt val="0"/>
        <c:auto val="1"/>
        <c:lblAlgn val="ctr"/>
        <c:lblOffset val="100"/>
        <c:noMultiLvlLbl val="0"/>
      </c:catAx>
      <c:valAx>
        <c:axId val="705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14161"/>
        <c:axId val="41847734"/>
      </c:areaChart>
      <c:catAx>
        <c:axId val="9461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734"/>
        <c:crossesAt val="0"/>
        <c:auto val="1"/>
        <c:lblAlgn val="ctr"/>
        <c:lblOffset val="100"/>
        <c:noMultiLvlLbl val="0"/>
      </c:catAx>
      <c:valAx>
        <c:axId val="418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970679"/>
        <c:axId val="44675976"/>
      </c:areaChart>
      <c:catAx>
        <c:axId val="7697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976"/>
        <c:crossesAt val="0"/>
        <c:auto val="1"/>
        <c:lblAlgn val="ctr"/>
        <c:lblOffset val="100"/>
        <c:noMultiLvlLbl val="0"/>
      </c:catAx>
      <c:valAx>
        <c:axId val="446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057"/>
        <c:axId val="45831696"/>
      </c:lineChart>
      <c:catAx>
        <c:axId val="372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696"/>
        <c:crossesAt val="0"/>
        <c:auto val="1"/>
        <c:lblAlgn val="ctr"/>
        <c:lblOffset val="100"/>
        <c:noMultiLvlLbl val="0"/>
      </c:catAx>
      <c:valAx>
        <c:axId val="458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5649"/>
        <c:axId val="32203408"/>
      </c:lineChart>
      <c:catAx>
        <c:axId val="1863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408"/>
        <c:crossesAt val="0"/>
        <c:auto val="1"/>
        <c:lblAlgn val="ctr"/>
        <c:lblOffset val="100"/>
        <c:noMultiLvlLbl val="0"/>
      </c:catAx>
      <c:valAx>
        <c:axId val="322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615"/>
        <c:axId val="36789554"/>
      </c:lineChart>
      <c:catAx>
        <c:axId val="232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554"/>
        <c:crossesAt val="0"/>
        <c:auto val="1"/>
        <c:lblAlgn val="ctr"/>
        <c:lblOffset val="100"/>
        <c:noMultiLvlLbl val="0"/>
      </c:catAx>
      <c:valAx>
        <c:axId val="367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15242"/>
        <c:axId val="26440772"/>
      </c:scatterChart>
      <c:valAx>
        <c:axId val="461152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772"/>
        <c:crossesAt val="0"/>
        <c:crossBetween val="midCat"/>
      </c:valAx>
      <c:valAx>
        <c:axId val="264407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161414"/>
        <c:axId val="60820023"/>
      </c:radarChart>
      <c:catAx>
        <c:axId val="30161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23"/>
        <c:crossesAt val="0"/>
        <c:auto val="1"/>
        <c:lblAlgn val="ctr"/>
        <c:lblOffset val="100"/>
        <c:noMultiLvlLbl val="0"/>
      </c:catAx>
      <c:valAx>
        <c:axId val="60820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73719"/>
        <c:axId val="47766177"/>
      </c:radarChart>
      <c:catAx>
        <c:axId val="31373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177"/>
        <c:crossesAt val="0"/>
        <c:auto val="1"/>
        <c:lblAlgn val="ctr"/>
        <c:lblOffset val="100"/>
        <c:noMultiLvlLbl val="0"/>
      </c:catAx>
      <c:valAx>
        <c:axId val="47766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14707"/>
        <c:axId val="82387011"/>
      </c:radarChart>
      <c:catAx>
        <c:axId val="51314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011"/>
        <c:crossesAt val="0"/>
        <c:auto val="1"/>
        <c:lblAlgn val="ctr"/>
        <c:lblOffset val="100"/>
        <c:noMultiLvlLbl val="0"/>
      </c:catAx>
      <c:valAx>
        <c:axId val="82387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4167"/>
        <c:axId val="87574788"/>
      </c:lineChart>
      <c:catAx>
        <c:axId val="9513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788"/>
        <c:crossesAt val="0"/>
        <c:auto val="1"/>
        <c:lblAlgn val="ctr"/>
        <c:lblOffset val="100"/>
        <c:noMultiLvlLbl val="0"/>
      </c:catAx>
      <c:valAx>
        <c:axId val="8757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80120"/>
        <c:axId val="11824272"/>
      </c:bubbleChart>
      <c:valAx>
        <c:axId val="229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272"/>
        <c:crossesAt val="0"/>
        <c:crossBetween val="midCat"/>
      </c:valAx>
      <c:valAx>
        <c:axId val="118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8151"/>
        <c:axId val="51286355"/>
      </c:lineChart>
      <c:catAx>
        <c:axId val="213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355"/>
        <c:crossesAt val="0"/>
        <c:auto val="1"/>
        <c:lblAlgn val="ctr"/>
        <c:lblOffset val="100"/>
        <c:noMultiLvlLbl val="0"/>
      </c:catAx>
      <c:valAx>
        <c:axId val="51286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8069"/>
        <c:axId val="80025494"/>
      </c:lineChart>
      <c:catAx>
        <c:axId val="396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494"/>
        <c:crossesAt val="0"/>
        <c:auto val="1"/>
        <c:lblAlgn val="ctr"/>
        <c:lblOffset val="100"/>
        <c:noMultiLvlLbl val="0"/>
      </c:catAx>
      <c:valAx>
        <c:axId val="80025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3380"/>
        <c:axId val="11266190"/>
      </c:lineChart>
      <c:catAx>
        <c:axId val="5724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190"/>
        <c:crossesAt val="0"/>
        <c:auto val="1"/>
        <c:lblAlgn val="ctr"/>
        <c:lblOffset val="100"/>
        <c:noMultiLvlLbl val="0"/>
      </c:catAx>
      <c:valAx>
        <c:axId val="112661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3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7101"/>
        <c:axId val="12393647"/>
      </c:lineChart>
      <c:catAx>
        <c:axId val="261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647"/>
        <c:crossesAt val="0"/>
        <c:auto val="1"/>
        <c:lblAlgn val="ctr"/>
        <c:lblOffset val="100"/>
        <c:noMultiLvlLbl val="0"/>
      </c:catAx>
      <c:valAx>
        <c:axId val="12393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2857"/>
        <c:axId val="57209326"/>
      </c:lineChart>
      <c:catAx>
        <c:axId val="2474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326"/>
        <c:crossesAt val="0"/>
        <c:auto val="1"/>
        <c:lblAlgn val="ctr"/>
        <c:lblOffset val="100"/>
        <c:noMultiLvlLbl val="0"/>
      </c:catAx>
      <c:valAx>
        <c:axId val="57209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8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9621"/>
        <c:axId val="45160239"/>
      </c:lineChart>
      <c:catAx>
        <c:axId val="2383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239"/>
        <c:crossesAt val="0"/>
        <c:auto val="1"/>
        <c:lblAlgn val="ctr"/>
        <c:lblOffset val="100"/>
        <c:noMultiLvlLbl val="0"/>
      </c:catAx>
      <c:valAx>
        <c:axId val="4516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5171"/>
        <c:axId val="29447238"/>
      </c:lineChart>
      <c:catAx>
        <c:axId val="8917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238"/>
        <c:crossesAt val="0"/>
        <c:auto val="1"/>
        <c:lblAlgn val="ctr"/>
        <c:lblOffset val="100"/>
        <c:noMultiLvlLbl val="0"/>
      </c:catAx>
      <c:valAx>
        <c:axId val="29447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1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8914"/>
        <c:axId val="70775741"/>
      </c:lineChart>
      <c:catAx>
        <c:axId val="4723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741"/>
        <c:crossesAt val="0"/>
        <c:auto val="1"/>
        <c:lblAlgn val="ctr"/>
        <c:lblOffset val="100"/>
        <c:noMultiLvlLbl val="0"/>
      </c:catAx>
      <c:valAx>
        <c:axId val="70775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9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39530"/>
        <c:axId val="37133487"/>
      </c:barChart>
      <c:catAx>
        <c:axId val="6573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487"/>
        <c:auto val="1"/>
        <c:lblAlgn val="ctr"/>
        <c:lblOffset val="100"/>
        <c:noMultiLvlLbl val="0"/>
      </c:catAx>
      <c:valAx>
        <c:axId val="37133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60950"/>
        <c:axId val="80911605"/>
      </c:bubbleChart>
      <c:valAx>
        <c:axId val="257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605"/>
        <c:crossesAt val="0"/>
        <c:crossBetween val="midCat"/>
      </c:valAx>
      <c:valAx>
        <c:axId val="809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2553"/>
        <c:axId val="67491752"/>
      </c:areaChart>
      <c:catAx>
        <c:axId val="71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752"/>
        <c:auto val="1"/>
        <c:lblAlgn val="ctr"/>
        <c:lblOffset val="100"/>
        <c:noMultiLvlLbl val="0"/>
      </c:catAx>
      <c:valAx>
        <c:axId val="67491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081831"/>
        <c:axId val="66076411"/>
      </c:radarChart>
      <c:catAx>
        <c:axId val="860818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76411"/>
        <c:auto val="1"/>
        <c:lblAlgn val="ctr"/>
        <c:lblOffset val="100"/>
        <c:noMultiLvlLbl val="0"/>
      </c:catAx>
      <c:valAx>
        <c:axId val="66076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7564"/>
        <c:axId val="8603631"/>
      </c:lineChart>
      <c:catAx>
        <c:axId val="8075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31"/>
        <c:auto val="1"/>
        <c:lblAlgn val="ctr"/>
        <c:lblOffset val="100"/>
        <c:noMultiLvlLbl val="0"/>
      </c:catAx>
      <c:valAx>
        <c:axId val="8603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197586"/>
        <c:axId val="99919922"/>
      </c:bubbleChart>
      <c:valAx>
        <c:axId val="9219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922"/>
        <c:crossesAt val="0"/>
        <c:crossBetween val="midCat"/>
      </c:valAx>
      <c:valAx>
        <c:axId val="999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251086"/>
        <c:axId val="62591498"/>
      </c:scatterChart>
      <c:valAx>
        <c:axId val="5125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98"/>
        <c:crossesAt val="0"/>
        <c:crossBetween val="midCat"/>
      </c:valAx>
      <c:valAx>
        <c:axId val="62591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2896"/>
        <c:axId val="51214574"/>
      </c:lineChart>
      <c:catAx>
        <c:axId val="8651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574"/>
        <c:crossesAt val="0"/>
        <c:auto val="1"/>
        <c:lblAlgn val="ctr"/>
        <c:lblOffset val="100"/>
        <c:noMultiLvlLbl val="0"/>
      </c:catAx>
      <c:valAx>
        <c:axId val="51214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592901"/>
        <c:axId val="24019849"/>
      </c:barChart>
      <c:catAx>
        <c:axId val="685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849"/>
        <c:crossesAt val="0"/>
        <c:auto val="1"/>
        <c:lblAlgn val="ctr"/>
        <c:lblOffset val="100"/>
        <c:noMultiLvlLbl val="0"/>
      </c:catAx>
      <c:valAx>
        <c:axId val="24019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633065"/>
        <c:axId val="18613496"/>
      </c:areaChart>
      <c:catAx>
        <c:axId val="846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96"/>
        <c:crossesAt val="0"/>
        <c:auto val="1"/>
        <c:lblAlgn val="ctr"/>
        <c:lblOffset val="100"/>
        <c:noMultiLvlLbl val="0"/>
      </c:catAx>
      <c:valAx>
        <c:axId val="1861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688328"/>
        <c:axId val="91290115"/>
      </c:barChart>
      <c:catAx>
        <c:axId val="566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115"/>
        <c:crossesAt val="0"/>
        <c:auto val="1"/>
        <c:lblAlgn val="ctr"/>
        <c:lblOffset val="100"/>
        <c:noMultiLvlLbl val="0"/>
      </c:catAx>
      <c:valAx>
        <c:axId val="912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56743"/>
        <c:axId val="33106674"/>
      </c:bubbleChart>
      <c:valAx>
        <c:axId val="3565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674"/>
        <c:crossesAt val="0"/>
        <c:crossBetween val="midCat"/>
      </c:valAx>
      <c:valAx>
        <c:axId val="331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35495"/>
        <c:axId val="10642404"/>
      </c:bubbleChart>
      <c:valAx>
        <c:axId val="626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404"/>
        <c:crossesAt val="0"/>
        <c:crossBetween val="midCat"/>
      </c:valAx>
      <c:valAx>
        <c:axId val="1064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950642"/>
        <c:axId val="34861528"/>
      </c:barChart>
      <c:catAx>
        <c:axId val="8395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528"/>
        <c:crossesAt val="0"/>
        <c:auto val="1"/>
        <c:lblAlgn val="ctr"/>
        <c:lblOffset val="100"/>
        <c:noMultiLvlLbl val="0"/>
      </c:catAx>
      <c:valAx>
        <c:axId val="348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10267"/>
        <c:axId val="73380504"/>
      </c:barChart>
      <c:catAx>
        <c:axId val="51010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504"/>
        <c:crossesAt val="0"/>
        <c:auto val="1"/>
        <c:lblAlgn val="ctr"/>
        <c:lblOffset val="100"/>
        <c:noMultiLvlLbl val="0"/>
      </c:catAx>
      <c:valAx>
        <c:axId val="733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6679"/>
        <c:axId val="8309792"/>
      </c:barChart>
      <c:catAx>
        <c:axId val="172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92"/>
        <c:crossesAt val="0"/>
        <c:auto val="1"/>
        <c:lblAlgn val="ctr"/>
        <c:lblOffset val="100"/>
        <c:noMultiLvlLbl val="0"/>
      </c:catAx>
      <c:valAx>
        <c:axId val="83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