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929805"/>
        <c:axId val="49916350"/>
      </c:barChart>
      <c:catAx>
        <c:axId val="2992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16350"/>
        <c:auto val="1"/>
        <c:lblAlgn val="ctr"/>
        <c:lblOffset val="100"/>
        <c:noMultiLvlLbl val="0"/>
      </c:catAx>
      <c:valAx>
        <c:axId val="49916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9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465184"/>
        <c:axId val="57492071"/>
      </c:barChart>
      <c:catAx>
        <c:axId val="27465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2071"/>
        <c:auto val="1"/>
        <c:lblAlgn val="ctr"/>
        <c:lblOffset val="100"/>
        <c:noMultiLvlLbl val="0"/>
      </c:catAx>
      <c:valAx>
        <c:axId val="57492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65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193244"/>
        <c:axId val="79498947"/>
      </c:barChart>
      <c:catAx>
        <c:axId val="88193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8947"/>
        <c:auto val="1"/>
        <c:lblAlgn val="ctr"/>
        <c:lblOffset val="100"/>
        <c:noMultiLvlLbl val="0"/>
      </c:catAx>
      <c:valAx>
        <c:axId val="79498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3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93767"/>
        <c:axId val="34236287"/>
      </c:barChart>
      <c:catAx>
        <c:axId val="78193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6287"/>
        <c:auto val="1"/>
        <c:lblAlgn val="ctr"/>
        <c:lblOffset val="100"/>
        <c:noMultiLvlLbl val="0"/>
      </c:catAx>
      <c:valAx>
        <c:axId val="34236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93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