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9351"/>
        <c:axId val="62077716"/>
      </c:lineChart>
      <c:catAx>
        <c:axId val="7972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7716"/>
        <c:crossesAt val="0"/>
        <c:auto val="1"/>
        <c:lblAlgn val="ctr"/>
        <c:lblOffset val="100"/>
        <c:noMultiLvlLbl val="0"/>
      </c:catAx>
      <c:valAx>
        <c:axId val="6207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9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7165"/>
        <c:axId val="84838454"/>
      </c:lineChart>
      <c:catAx>
        <c:axId val="5077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8454"/>
        <c:crossesAt val="0"/>
        <c:auto val="1"/>
        <c:lblAlgn val="ctr"/>
        <c:lblOffset val="100"/>
        <c:noMultiLvlLbl val="0"/>
      </c:catAx>
      <c:valAx>
        <c:axId val="8483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441578"/>
        <c:axId val="71560697"/>
      </c:barChart>
      <c:catAx>
        <c:axId val="3344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0697"/>
        <c:crossesAt val="0"/>
        <c:auto val="1"/>
        <c:lblAlgn val="ctr"/>
        <c:lblOffset val="100"/>
        <c:noMultiLvlLbl val="0"/>
      </c:catAx>
      <c:valAx>
        <c:axId val="7156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0792"/>
        <c:axId val="94569764"/>
        <c:axId val="47178491"/>
      </c:bar3DChart>
      <c:catAx>
        <c:axId val="18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9764"/>
        <c:crossesAt val="0"/>
        <c:auto val="1"/>
        <c:lblAlgn val="ctr"/>
        <c:lblOffset val="100"/>
        <c:noMultiLvlLbl val="0"/>
      </c:catAx>
      <c:valAx>
        <c:axId val="9456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792"/>
        <c:crossesAt val="1"/>
        <c:crossBetween val="midCat"/>
      </c:valAx>
      <c:serAx>
        <c:axId val="4717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97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485000"/>
        <c:axId val="38552051"/>
      </c:scatterChart>
      <c:valAx>
        <c:axId val="3148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2051"/>
        <c:crossesAt val="0"/>
        <c:crossBetween val="midCat"/>
      </c:valAx>
      <c:valAx>
        <c:axId val="38552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5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002357"/>
        <c:axId val="40684175"/>
      </c:scatterChart>
      <c:valAx>
        <c:axId val="50002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4175"/>
        <c:crossesAt val="0"/>
        <c:crossBetween val="midCat"/>
        <c:majorUnit val="30"/>
        <c:minorUnit val="30"/>
      </c:valAx>
      <c:valAx>
        <c:axId val="40684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02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77714"/>
        <c:axId val="72632142"/>
      </c:scatterChart>
      <c:valAx>
        <c:axId val="8477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2142"/>
        <c:crossesAt val="0"/>
        <c:crossBetween val="midCat"/>
        <c:majorUnit val="30"/>
        <c:minorUnit val="30"/>
      </c:valAx>
      <c:valAx>
        <c:axId val="72632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77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