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313552"/>
        <c:axId val="20033061"/>
      </c:scatterChart>
      <c:valAx>
        <c:axId val="21313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33061"/>
        <c:crossesAt val="0"/>
        <c:crossBetween val="midCat"/>
      </c:valAx>
      <c:valAx>
        <c:axId val="20033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135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216717"/>
        <c:axId val="84579225"/>
      </c:scatterChart>
      <c:valAx>
        <c:axId val="95216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79225"/>
        <c:crossesAt val="0"/>
        <c:crossBetween val="midCat"/>
      </c:valAx>
      <c:valAx>
        <c:axId val="84579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167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