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82770"/>
        <c:axId val="38878817"/>
      </c:lineChart>
      <c:catAx>
        <c:axId val="1718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78817"/>
        <c:crossesAt val="0"/>
        <c:auto val="1"/>
        <c:lblAlgn val="ctr"/>
        <c:lblOffset val="100"/>
        <c:noMultiLvlLbl val="0"/>
      </c:catAx>
      <c:valAx>
        <c:axId val="38878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2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972083"/>
        <c:axId val="93239283"/>
      </c:areaChart>
      <c:catAx>
        <c:axId val="3897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39283"/>
        <c:crossesAt val="0"/>
        <c:auto val="1"/>
        <c:lblAlgn val="ctr"/>
        <c:lblOffset val="100"/>
        <c:noMultiLvlLbl val="0"/>
      </c:catAx>
      <c:valAx>
        <c:axId val="93239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72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