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835511"/>
        <c:axId val="23090101"/>
      </c:lineChart>
      <c:catAx>
        <c:axId val="31835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90101"/>
        <c:crossesAt val="0"/>
        <c:auto val="1"/>
        <c:lblAlgn val="ctr"/>
        <c:lblOffset val="100"/>
        <c:noMultiLvlLbl val="0"/>
      </c:catAx>
      <c:valAx>
        <c:axId val="23090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35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593895"/>
        <c:axId val="32970434"/>
      </c:lineChart>
      <c:catAx>
        <c:axId val="83593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70434"/>
        <c:crossesAt val="0"/>
        <c:auto val="1"/>
        <c:lblAlgn val="ctr"/>
        <c:lblOffset val="100"/>
        <c:noMultiLvlLbl val="0"/>
      </c:catAx>
      <c:valAx>
        <c:axId val="32970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93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367714"/>
        <c:axId val="30683999"/>
      </c:lineChart>
      <c:catAx>
        <c:axId val="44367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83999"/>
        <c:crossesAt val="0"/>
        <c:auto val="1"/>
        <c:lblAlgn val="ctr"/>
        <c:lblOffset val="100"/>
        <c:noMultiLvlLbl val="0"/>
      </c:catAx>
      <c:valAx>
        <c:axId val="30683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67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272085"/>
        <c:axId val="96100998"/>
      </c:lineChart>
      <c:catAx>
        <c:axId val="22272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00998"/>
        <c:crossesAt val="0"/>
        <c:auto val="1"/>
        <c:lblAlgn val="ctr"/>
        <c:lblOffset val="100"/>
        <c:noMultiLvlLbl val="0"/>
      </c:catAx>
      <c:valAx>
        <c:axId val="96100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72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662127"/>
        <c:axId val="80412503"/>
      </c:lineChart>
      <c:catAx>
        <c:axId val="37662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12503"/>
        <c:crossesAt val="0"/>
        <c:auto val="1"/>
        <c:lblAlgn val="ctr"/>
        <c:lblOffset val="100"/>
        <c:noMultiLvlLbl val="0"/>
      </c:catAx>
      <c:valAx>
        <c:axId val="80412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62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429499"/>
        <c:axId val="86600061"/>
      </c:lineChart>
      <c:catAx>
        <c:axId val="88429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00061"/>
        <c:crossesAt val="0"/>
        <c:auto val="1"/>
        <c:lblAlgn val="ctr"/>
        <c:lblOffset val="100"/>
        <c:noMultiLvlLbl val="0"/>
      </c:catAx>
      <c:valAx>
        <c:axId val="86600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29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106929"/>
        <c:axId val="61054381"/>
      </c:lineChart>
      <c:catAx>
        <c:axId val="15106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54381"/>
        <c:crossesAt val="0"/>
        <c:auto val="1"/>
        <c:lblAlgn val="ctr"/>
        <c:lblOffset val="100"/>
        <c:noMultiLvlLbl val="0"/>
      </c:catAx>
      <c:valAx>
        <c:axId val="61054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06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803548"/>
        <c:axId val="43203040"/>
      </c:lineChart>
      <c:catAx>
        <c:axId val="43803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03040"/>
        <c:crossesAt val="0"/>
        <c:auto val="1"/>
        <c:lblAlgn val="ctr"/>
        <c:lblOffset val="100"/>
        <c:noMultiLvlLbl val="0"/>
      </c:catAx>
      <c:valAx>
        <c:axId val="43203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03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934829"/>
        <c:axId val="10670390"/>
      </c:lineChart>
      <c:catAx>
        <c:axId val="71934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70390"/>
        <c:crossesAt val="0"/>
        <c:auto val="1"/>
        <c:lblAlgn val="ctr"/>
        <c:lblOffset val="100"/>
        <c:noMultiLvlLbl val="0"/>
      </c:catAx>
      <c:valAx>
        <c:axId val="10670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34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197910"/>
        <c:axId val="80659975"/>
      </c:lineChart>
      <c:catAx>
        <c:axId val="38197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59975"/>
        <c:crossesAt val="0"/>
        <c:auto val="1"/>
        <c:lblAlgn val="ctr"/>
        <c:lblOffset val="100"/>
        <c:noMultiLvlLbl val="0"/>
      </c:catAx>
      <c:valAx>
        <c:axId val="80659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97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