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2785332"/>
        <c:axId val="81500052"/>
      </c:scatterChart>
      <c:valAx>
        <c:axId val="2278533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0052"/>
        <c:crossesAt val="0"/>
        <c:crossBetween val="midCat"/>
      </c:valAx>
      <c:valAx>
        <c:axId val="8150005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533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