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576579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5765800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