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528093"/>
        <c:axId val="19564919"/>
      </c:barChart>
      <c:catAx>
        <c:axId val="99528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4919"/>
        <c:crossesAt val="0"/>
        <c:auto val="1"/>
        <c:lblAlgn val="ctr"/>
        <c:lblOffset val="100"/>
        <c:noMultiLvlLbl val="0"/>
      </c:catAx>
      <c:valAx>
        <c:axId val="195649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280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235210"/>
        <c:axId val="10644174"/>
      </c:barChart>
      <c:catAx>
        <c:axId val="52235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4174"/>
        <c:crossesAt val="0"/>
        <c:auto val="1"/>
        <c:lblAlgn val="ctr"/>
        <c:lblOffset val="100"/>
        <c:noMultiLvlLbl val="0"/>
      </c:catAx>
      <c:valAx>
        <c:axId val="106441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352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