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797026"/>
        <c:axId val="52164327"/>
      </c:barChart>
      <c:catAx>
        <c:axId val="8479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64327"/>
        <c:crossesAt val="0"/>
        <c:auto val="1"/>
        <c:lblAlgn val="ctr"/>
        <c:lblOffset val="100"/>
        <c:noMultiLvlLbl val="0"/>
      </c:catAx>
      <c:valAx>
        <c:axId val="521643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97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994366"/>
        <c:axId val="72640223"/>
      </c:barChart>
      <c:catAx>
        <c:axId val="2799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40223"/>
        <c:crossesAt val="0"/>
        <c:auto val="1"/>
        <c:lblAlgn val="ctr"/>
        <c:lblOffset val="100"/>
        <c:noMultiLvlLbl val="0"/>
      </c:catAx>
      <c:valAx>
        <c:axId val="72640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94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438331"/>
        <c:axId val="88735540"/>
      </c:barChart>
      <c:catAx>
        <c:axId val="8843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35540"/>
        <c:crossesAt val="0"/>
        <c:auto val="1"/>
        <c:lblAlgn val="ctr"/>
        <c:lblOffset val="100"/>
        <c:noMultiLvlLbl val="0"/>
      </c:catAx>
      <c:valAx>
        <c:axId val="88735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38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516826"/>
        <c:axId val="32869162"/>
      </c:barChart>
      <c:catAx>
        <c:axId val="6351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69162"/>
        <c:crossesAt val="0"/>
        <c:auto val="1"/>
        <c:lblAlgn val="ctr"/>
        <c:lblOffset val="100"/>
        <c:noMultiLvlLbl val="0"/>
      </c:catAx>
      <c:valAx>
        <c:axId val="32869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16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568076"/>
        <c:axId val="77180585"/>
      </c:barChart>
      <c:catAx>
        <c:axId val="3256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0585"/>
        <c:crossesAt val="0"/>
        <c:auto val="1"/>
        <c:lblAlgn val="ctr"/>
        <c:lblOffset val="100"/>
        <c:noMultiLvlLbl val="0"/>
      </c:catAx>
      <c:valAx>
        <c:axId val="771805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68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361366"/>
        <c:axId val="35033552"/>
      </c:barChart>
      <c:catAx>
        <c:axId val="7136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33552"/>
        <c:crossesAt val="0"/>
        <c:auto val="1"/>
        <c:lblAlgn val="ctr"/>
        <c:lblOffset val="100"/>
        <c:noMultiLvlLbl val="0"/>
      </c:catAx>
      <c:valAx>
        <c:axId val="350335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61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905928"/>
        <c:axId val="55030231"/>
      </c:barChart>
      <c:catAx>
        <c:axId val="219059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030231"/>
        <c:crossesAt val="0"/>
        <c:auto val="1"/>
        <c:lblAlgn val="ctr"/>
        <c:lblOffset val="100"/>
        <c:noMultiLvlLbl val="0"/>
      </c:catAx>
      <c:valAx>
        <c:axId val="550302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059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