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18052"/>
        <c:axId val="64161607"/>
      </c:barChart>
      <c:catAx>
        <c:axId val="8018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61607"/>
        <c:crossesAt val="0"/>
        <c:auto val="1"/>
        <c:lblAlgn val="ctr"/>
        <c:lblOffset val="100"/>
        <c:noMultiLvlLbl val="0"/>
      </c:catAx>
      <c:valAx>
        <c:axId val="641616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80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093349"/>
        <c:axId val="88348838"/>
      </c:barChart>
      <c:catAx>
        <c:axId val="81093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48838"/>
        <c:crossesAt val="0"/>
        <c:auto val="1"/>
        <c:lblAlgn val="ctr"/>
        <c:lblOffset val="100"/>
        <c:noMultiLvlLbl val="0"/>
      </c:catAx>
      <c:valAx>
        <c:axId val="883488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933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708639"/>
        <c:axId val="11405680"/>
      </c:barChart>
      <c:catAx>
        <c:axId val="46708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05680"/>
        <c:crossesAt val="0"/>
        <c:auto val="1"/>
        <c:lblAlgn val="ctr"/>
        <c:lblOffset val="100"/>
        <c:noMultiLvlLbl val="0"/>
      </c:catAx>
      <c:valAx>
        <c:axId val="114056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086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107676"/>
        <c:axId val="21669605"/>
      </c:barChart>
      <c:catAx>
        <c:axId val="31107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69605"/>
        <c:crossesAt val="0"/>
        <c:auto val="1"/>
        <c:lblAlgn val="ctr"/>
        <c:lblOffset val="100"/>
        <c:noMultiLvlLbl val="0"/>
      </c:catAx>
      <c:valAx>
        <c:axId val="216696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076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362709"/>
        <c:axId val="76609868"/>
      </c:barChart>
      <c:catAx>
        <c:axId val="37362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09868"/>
        <c:crossesAt val="0"/>
        <c:auto val="1"/>
        <c:lblAlgn val="ctr"/>
        <c:lblOffset val="100"/>
        <c:noMultiLvlLbl val="0"/>
      </c:catAx>
      <c:valAx>
        <c:axId val="766098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627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24459"/>
        <c:axId val="14970770"/>
      </c:barChart>
      <c:catAx>
        <c:axId val="5224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70770"/>
        <c:crossesAt val="0"/>
        <c:auto val="1"/>
        <c:lblAlgn val="ctr"/>
        <c:lblOffset val="100"/>
        <c:noMultiLvlLbl val="0"/>
      </c:catAx>
      <c:valAx>
        <c:axId val="149707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44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502544"/>
        <c:axId val="70588754"/>
      </c:barChart>
      <c:catAx>
        <c:axId val="265025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588754"/>
        <c:crossesAt val="0"/>
        <c:auto val="1"/>
        <c:lblAlgn val="ctr"/>
        <c:lblOffset val="100"/>
        <c:noMultiLvlLbl val="0"/>
      </c:catAx>
      <c:valAx>
        <c:axId val="705887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025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