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568426"/>
        <c:axId val="32086819"/>
      </c:barChart>
      <c:catAx>
        <c:axId val="3756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6819"/>
        <c:crossesAt val="0"/>
        <c:auto val="1"/>
        <c:lblAlgn val="ctr"/>
        <c:lblOffset val="100"/>
        <c:noMultiLvlLbl val="0"/>
      </c:catAx>
      <c:valAx>
        <c:axId val="32086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8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7915"/>
        <c:axId val="71550997"/>
      </c:barChart>
      <c:catAx>
        <c:axId val="690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0997"/>
        <c:crossesAt val="0"/>
        <c:auto val="1"/>
        <c:lblAlgn val="ctr"/>
        <c:lblOffset val="100"/>
        <c:noMultiLvlLbl val="0"/>
      </c:catAx>
      <c:valAx>
        <c:axId val="71550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7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66029"/>
        <c:axId val="90486559"/>
      </c:barChart>
      <c:catAx>
        <c:axId val="1336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6559"/>
        <c:crossesAt val="0"/>
        <c:auto val="1"/>
        <c:lblAlgn val="ctr"/>
        <c:lblOffset val="100"/>
        <c:noMultiLvlLbl val="0"/>
      </c:catAx>
      <c:valAx>
        <c:axId val="90486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6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39361"/>
        <c:axId val="14134326"/>
      </c:barChart>
      <c:catAx>
        <c:axId val="2083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4326"/>
        <c:crossesAt val="0"/>
        <c:auto val="1"/>
        <c:lblAlgn val="ctr"/>
        <c:lblOffset val="100"/>
        <c:noMultiLvlLbl val="0"/>
      </c:catAx>
      <c:valAx>
        <c:axId val="14134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9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874257"/>
        <c:axId val="63705036"/>
      </c:barChart>
      <c:catAx>
        <c:axId val="2387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5036"/>
        <c:crossesAt val="0"/>
        <c:auto val="1"/>
        <c:lblAlgn val="ctr"/>
        <c:lblOffset val="100"/>
        <c:noMultiLvlLbl val="0"/>
      </c:catAx>
      <c:valAx>
        <c:axId val="63705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4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82592"/>
        <c:axId val="88265574"/>
      </c:barChart>
      <c:catAx>
        <c:axId val="7738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5574"/>
        <c:crossesAt val="0"/>
        <c:auto val="1"/>
        <c:lblAlgn val="ctr"/>
        <c:lblOffset val="100"/>
        <c:noMultiLvlLbl val="0"/>
      </c:catAx>
      <c:valAx>
        <c:axId val="88265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2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427471"/>
        <c:axId val="56588913"/>
      </c:barChart>
      <c:catAx>
        <c:axId val="194274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88913"/>
        <c:crossesAt val="0"/>
        <c:auto val="1"/>
        <c:lblAlgn val="ctr"/>
        <c:lblOffset val="100"/>
        <c:noMultiLvlLbl val="0"/>
      </c:catAx>
      <c:valAx>
        <c:axId val="565889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74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