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5644"/>
        <c:axId val="71721997"/>
      </c:scatterChart>
      <c:valAx>
        <c:axId val="5545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997"/>
        <c:crossesAt val="0"/>
        <c:crossBetween val="midCat"/>
      </c:valAx>
      <c:valAx>
        <c:axId val="7172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0930"/>
        <c:axId val="67915457"/>
      </c:scatterChart>
      <c:valAx>
        <c:axId val="5188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457"/>
        <c:crossesAt val="0"/>
        <c:crossBetween val="midCat"/>
      </c:valAx>
      <c:valAx>
        <c:axId val="6791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3526"/>
        <c:axId val="54926208"/>
      </c:scatterChart>
      <c:valAx>
        <c:axId val="6973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208"/>
        <c:crossesAt val="0"/>
        <c:crossBetween val="midCat"/>
      </c:valAx>
      <c:valAx>
        <c:axId val="5492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97433"/>
        <c:axId val="99302546"/>
      </c:scatterChart>
      <c:valAx>
        <c:axId val="7389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546"/>
        <c:crossesAt val="0"/>
        <c:crossBetween val="midCat"/>
      </c:valAx>
      <c:valAx>
        <c:axId val="9930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