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42653"/>
        <c:axId val="16357329"/>
      </c:scatterChart>
      <c:valAx>
        <c:axId val="90242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329"/>
        <c:crossesAt val="0"/>
        <c:crossBetween val="midCat"/>
      </c:valAx>
      <c:valAx>
        <c:axId val="1635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51030"/>
        <c:axId val="14877080"/>
      </c:scatterChart>
      <c:valAx>
        <c:axId val="2175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080"/>
        <c:crossesAt val="0"/>
        <c:crossBetween val="midCat"/>
      </c:valAx>
      <c:valAx>
        <c:axId val="1487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36333"/>
        <c:axId val="19941264"/>
      </c:scatterChart>
      <c:valAx>
        <c:axId val="27836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264"/>
        <c:crossesAt val="0"/>
        <c:crossBetween val="midCat"/>
      </c:valAx>
      <c:valAx>
        <c:axId val="1994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04966"/>
        <c:axId val="77108550"/>
      </c:scatterChart>
      <c:valAx>
        <c:axId val="30504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550"/>
        <c:crossesAt val="0"/>
        <c:crossBetween val="midCat"/>
      </c:valAx>
      <c:valAx>
        <c:axId val="7710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