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88490"/>
        <c:axId val="14560574"/>
      </c:scatterChart>
      <c:valAx>
        <c:axId val="3358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574"/>
        <c:crossesAt val="0"/>
        <c:crossBetween val="midCat"/>
      </c:valAx>
      <c:valAx>
        <c:axId val="14560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34933"/>
        <c:axId val="50143736"/>
      </c:scatterChart>
      <c:valAx>
        <c:axId val="21334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3736"/>
        <c:crossesAt val="0"/>
        <c:crossBetween val="midCat"/>
      </c:valAx>
      <c:valAx>
        <c:axId val="5014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90317"/>
        <c:axId val="8829979"/>
      </c:scatterChart>
      <c:valAx>
        <c:axId val="739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79"/>
        <c:crossesAt val="0"/>
        <c:crossBetween val="midCat"/>
      </c:valAx>
      <c:valAx>
        <c:axId val="882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4092"/>
        <c:axId val="83630569"/>
      </c:scatterChart>
      <c:valAx>
        <c:axId val="87904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569"/>
        <c:crossesAt val="0"/>
        <c:crossBetween val="midCat"/>
      </c:valAx>
      <c:valAx>
        <c:axId val="8363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