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48523"/>
        <c:axId val="84670847"/>
      </c:scatterChart>
      <c:valAx>
        <c:axId val="6764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47"/>
        <c:crossesAt val="0"/>
        <c:crossBetween val="midCat"/>
      </c:valAx>
      <c:valAx>
        <c:axId val="8467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18223"/>
        <c:axId val="49593034"/>
      </c:scatterChart>
      <c:valAx>
        <c:axId val="9571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034"/>
        <c:crossesAt val="0"/>
        <c:crossBetween val="midCat"/>
      </c:valAx>
      <c:valAx>
        <c:axId val="4959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0370"/>
        <c:axId val="92256252"/>
      </c:scatterChart>
      <c:valAx>
        <c:axId val="75400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6252"/>
        <c:crossesAt val="0"/>
        <c:crossBetween val="midCat"/>
      </c:valAx>
      <c:valAx>
        <c:axId val="92256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66140"/>
        <c:axId val="40453724"/>
      </c:scatterChart>
      <c:valAx>
        <c:axId val="20866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724"/>
        <c:crossesAt val="0"/>
        <c:crossBetween val="midCat"/>
      </c:valAx>
      <c:valAx>
        <c:axId val="40453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