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803462"/>
        <c:axId val="3389907"/>
      </c:scatterChart>
      <c:valAx>
        <c:axId val="168034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89907"/>
        <c:crossesAt val="0"/>
        <c:crossBetween val="midCat"/>
      </c:valAx>
      <c:valAx>
        <c:axId val="33899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8034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