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51674"/>
        <c:axId val="85915804"/>
      </c:barChart>
      <c:catAx>
        <c:axId val="35151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5804"/>
        <c:crossesAt val="0"/>
        <c:auto val="1"/>
        <c:lblAlgn val="ctr"/>
        <c:lblOffset val="100"/>
        <c:noMultiLvlLbl val="0"/>
      </c:catAx>
      <c:valAx>
        <c:axId val="8591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1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92374"/>
        <c:axId val="61947809"/>
      </c:barChart>
      <c:catAx>
        <c:axId val="74192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7809"/>
        <c:crossesAt val="0"/>
        <c:auto val="1"/>
        <c:lblAlgn val="ctr"/>
        <c:lblOffset val="100"/>
        <c:noMultiLvlLbl val="0"/>
      </c:catAx>
      <c:valAx>
        <c:axId val="61947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2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