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562684"/>
        <c:axId val="4451785"/>
      </c:scatterChart>
      <c:valAx>
        <c:axId val="185626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785"/>
        <c:crossesAt val="0"/>
        <c:crossBetween val="midCat"/>
      </c:valAx>
      <c:valAx>
        <c:axId val="44517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26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