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92890"/>
        <c:axId val="53161021"/>
      </c:scatterChart>
      <c:valAx>
        <c:axId val="8389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021"/>
        <c:crossesAt val="0"/>
        <c:crossBetween val="midCat"/>
      </c:valAx>
      <c:valAx>
        <c:axId val="531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